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9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1</definedName>
    <definedName function="false" hidden="false" name="Edits1t" vbProcedure="false">'Summary Table'!$Y$6:$Y$11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1</definedName>
    <definedName function="false" hidden="false" name="Edits3t" vbProcedure="false">'Summary Table'!$AL$6:$AL$11</definedName>
    <definedName function="false" hidden="false" name="Edits4a" vbProcedure="false">'Summary Table'!$BK$6:$CL$11</definedName>
    <definedName function="false" hidden="false" name="Edits4t" vbProcedure="false">'Summary Table'!$BL$6:$BL$11</definedName>
    <definedName function="false" hidden="false" name="Filenames" vbProcedure="false">'Summary Table'!$X$6:$X$11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8:$V$19</definedName>
    <definedName function="false" hidden="false" localSheetId="0" name="Table1b" vbProcedure="false">#REF!</definedName>
    <definedName function="false" hidden="false" localSheetId="0" name="Table6a" vbProcedure="false">'Summary Table'!$B$6:$V$11</definedName>
    <definedName function="false" hidden="false" localSheetId="0" name="Table6b" vbProcedure="false">'Summary Table'!$B$21:$E$45</definedName>
    <definedName function="false" hidden="false" localSheetId="0" name="Table6c" vbProcedure="false">'Summary Table'!$K$21:$V$45</definedName>
    <definedName function="false" hidden="false" localSheetId="0" name="Table6d" vbProcedure="false">'Summary Table'!$E$14:$N$14</definedName>
    <definedName function="false" hidden="false" localSheetId="0" name="Table6e" vbProcedure="false">'Summary Table'!$F$21:$I$45</definedName>
    <definedName function="false" hidden="false" localSheetId="0" name="Table6t" vbProcedure="false">'Summary Table'!$C$6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9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30_VU101B-A1A</t>
  </si>
  <si>
    <t xml:space="preserve">30_VU101B-A1a</t>
  </si>
  <si>
    <t xml:space="preserve">groundmass</t>
  </si>
  <si>
    <t xml:space="preserve">AZ16A</t>
  </si>
  <si>
    <t xml:space="preserve">Klaudia Kuiper</t>
  </si>
  <si>
    <t xml:space="preserve">MAY</t>
  </si>
  <si>
    <t xml:space="preserve">VU101</t>
  </si>
  <si>
    <t xml:space="preserve">VU101B-A1a</t>
  </si>
  <si>
    <t xml:space="preserve">FCs</t>
  </si>
  <si>
    <t xml:space="preserve">31_VU101B-A1A</t>
  </si>
  <si>
    <t xml:space="preserve">31_VU101B-A1a</t>
  </si>
  <si>
    <t xml:space="preserve">33_VU101B-A1A</t>
  </si>
  <si>
    <t xml:space="preserve">33_VU101B-A1a</t>
  </si>
  <si>
    <t xml:space="preserve">34_VU101B-A1A</t>
  </si>
  <si>
    <t xml:space="preserve">34_VU101B-A1a</t>
  </si>
  <si>
    <t xml:space="preserve">36_VU101B-A1A</t>
  </si>
  <si>
    <t xml:space="preserve">36_VU101B-A1a</t>
  </si>
  <si>
    <t xml:space="preserve">43_VU101B-A1A</t>
  </si>
  <si>
    <t xml:space="preserve">43_VU101B-A1a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30_VU101B-A1A</t>
  </si>
  <si>
    <t xml:space="preserve">  Age Equations = Min et al. (2000)</t>
  </si>
  <si>
    <t xml:space="preserve">Age Plateau</t>
  </si>
  <si>
    <t xml:space="preserve">  Material = groundmass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6790 ± 0.00000307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t xml:space="preserve">Inverse Isochron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\Te&quot;xt&quot;"/>
    <numFmt numFmtId="178" formatCode="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  <numFmt numFmtId="194" formatCode="?????0.0;[RED]?????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57</c:f>
              <c:numCache>
                <c:formatCode>General</c:formatCode>
                <c:ptCount val="155"/>
                <c:pt idx="0">
                  <c:v>-0.0113996506267655</c:v>
                </c:pt>
                <c:pt idx="1">
                  <c:v>-0.0114758626119844</c:v>
                </c:pt>
                <c:pt idx="2">
                  <c:v>-0.0116993051853215</c:v>
                </c:pt>
                <c:pt idx="3">
                  <c:v>-0.012054751109032</c:v>
                </c:pt>
                <c:pt idx="4">
                  <c:v>-0.0125179773377721</c:v>
                </c:pt>
                <c:pt idx="5">
                  <c:v>-0.0130574157786342</c:v>
                </c:pt>
                <c:pt idx="6">
                  <c:v>-0.0136363046038925</c:v>
                </c:pt>
                <c:pt idx="7">
                  <c:v>-0.0142151935080915</c:v>
                </c:pt>
                <c:pt idx="8">
                  <c:v>-0.0147546321803957</c:v>
                </c:pt>
                <c:pt idx="9">
                  <c:v>-0.0152178587773071</c:v>
                </c:pt>
                <c:pt idx="10">
                  <c:v>-0.0155733051808279</c:v>
                </c:pt>
                <c:pt idx="11">
                  <c:v>-0.0157967483129159</c:v>
                </c:pt>
                <c:pt idx="12">
                  <c:v>-0.0158729608977484</c:v>
                </c:pt>
                <c:pt idx="13">
                  <c:v>-0.0157967491751076</c:v>
                </c:pt>
                <c:pt idx="14">
                  <c:v>-0.0155733068464544</c:v>
                </c:pt>
                <c:pt idx="15">
                  <c:v>-0.0152178611328587</c:v>
                </c:pt>
                <c:pt idx="16">
                  <c:v>-0.0147546350653455</c:v>
                </c:pt>
                <c:pt idx="17">
                  <c:v>-0.014215196725835</c:v>
                </c:pt>
                <c:pt idx="18">
                  <c:v>-0.0136363079351459</c:v>
                </c:pt>
                <c:pt idx="19">
                  <c:v>-0.013057418996378</c:v>
                </c:pt>
                <c:pt idx="20">
                  <c:v>-0.0125179802227226</c:v>
                </c:pt>
                <c:pt idx="21">
                  <c:v>-0.0120547534645847</c:v>
                </c:pt>
                <c:pt idx="22">
                  <c:v>-0.0116993068509493</c:v>
                </c:pt>
                <c:pt idx="23">
                  <c:v>-0.0114758634741776</c:v>
                </c:pt>
                <c:pt idx="24">
                  <c:v>-0.011399650626767</c:v>
                </c:pt>
                <c:pt idx="26">
                  <c:v>0.097074998261816</c:v>
                </c:pt>
                <c:pt idx="27">
                  <c:v>0.0970643027554601</c:v>
                </c:pt>
                <c:pt idx="28">
                  <c:v>0.0970329426461089</c:v>
                </c:pt>
                <c:pt idx="29">
                  <c:v>0.0969830550727759</c:v>
                </c:pt>
                <c:pt idx="30">
                  <c:v>0.0969180397901647</c:v>
                </c:pt>
                <c:pt idx="31">
                  <c:v>0.0968423274810703</c:v>
                </c:pt>
                <c:pt idx="32">
                  <c:v>0.0967610778127554</c:v>
                </c:pt>
                <c:pt idx="33">
                  <c:v>0.0966798278142546</c:v>
                </c:pt>
                <c:pt idx="34">
                  <c:v>0.096604114537104</c:v>
                </c:pt>
                <c:pt idx="35">
                  <c:v>0.0965390977145379</c:v>
                </c:pt>
                <c:pt idx="36">
                  <c:v>0.0964892081342966</c:v>
                </c:pt>
                <c:pt idx="37">
                  <c:v>0.096457845687851</c:v>
                </c:pt>
                <c:pt idx="38">
                  <c:v>0.0964471476734838</c:v>
                </c:pt>
                <c:pt idx="39">
                  <c:v>0.0964578431429856</c:v>
                </c:pt>
                <c:pt idx="40">
                  <c:v>0.096489203217994</c:v>
                </c:pt>
                <c:pt idx="41">
                  <c:v>0.096539090761836</c:v>
                </c:pt>
                <c:pt idx="42">
                  <c:v>0.0966041060218178</c:v>
                </c:pt>
                <c:pt idx="43">
                  <c:v>0.0966798183166866</c:v>
                </c:pt>
                <c:pt idx="44">
                  <c:v>0.0967610679801489</c:v>
                </c:pt>
                <c:pt idx="45">
                  <c:v>0.0968423179835011</c:v>
                </c:pt>
                <c:pt idx="46">
                  <c:v>0.0969180312748763</c:v>
                </c:pt>
                <c:pt idx="47">
                  <c:v>0.0969830481200709</c:v>
                </c:pt>
                <c:pt idx="48">
                  <c:v>0.0970329377298024</c:v>
                </c:pt>
                <c:pt idx="49">
                  <c:v>0.0970643002105903</c:v>
                </c:pt>
                <c:pt idx="50">
                  <c:v>0.0970749982618115</c:v>
                </c:pt>
                <c:pt idx="52">
                  <c:v>0.133359282980344</c:v>
                </c:pt>
                <c:pt idx="53">
                  <c:v>0.133346769828395</c:v>
                </c:pt>
                <c:pt idx="54">
                  <c:v>0.133310083032668</c:v>
                </c:pt>
                <c:pt idx="55">
                  <c:v>0.133251722736945</c:v>
                </c:pt>
                <c:pt idx="56">
                  <c:v>0.133175666097792</c:v>
                </c:pt>
                <c:pt idx="57">
                  <c:v>0.133087096247992</c:v>
                </c:pt>
                <c:pt idx="58">
                  <c:v>0.132992049074705</c:v>
                </c:pt>
                <c:pt idx="59">
                  <c:v>0.132897001883858</c:v>
                </c:pt>
                <c:pt idx="60">
                  <c:v>0.132808431982576</c:v>
                </c:pt>
                <c:pt idx="61">
                  <c:v>0.132732375261529</c:v>
                </c:pt>
                <c:pt idx="62">
                  <c:v>0.132674014859078</c:v>
                </c:pt>
                <c:pt idx="63">
                  <c:v>0.132637327939064</c:v>
                </c:pt>
                <c:pt idx="64">
                  <c:v>0.13262481465374</c:v>
                </c:pt>
                <c:pt idx="65">
                  <c:v>0.132637327762576</c:v>
                </c:pt>
                <c:pt idx="66">
                  <c:v>0.132674014518129</c:v>
                </c:pt>
                <c:pt idx="67">
                  <c:v>0.132732374779353</c:v>
                </c:pt>
                <c:pt idx="68">
                  <c:v>0.132808431392034</c:v>
                </c:pt>
                <c:pt idx="69">
                  <c:v>0.132897001225194</c:v>
                </c:pt>
                <c:pt idx="70">
                  <c:v>0.132992048392805</c:v>
                </c:pt>
                <c:pt idx="71">
                  <c:v>0.133087095589327</c:v>
                </c:pt>
                <c:pt idx="72">
                  <c:v>0.13317566550725</c:v>
                </c:pt>
                <c:pt idx="73">
                  <c:v>0.133251722254769</c:v>
                </c:pt>
                <c:pt idx="74">
                  <c:v>0.133310082691718</c:v>
                </c:pt>
                <c:pt idx="75">
                  <c:v>0.133346769651906</c:v>
                </c:pt>
                <c:pt idx="76">
                  <c:v>0.133359282980343</c:v>
                </c:pt>
                <c:pt idx="78">
                  <c:v>0.138678558289137</c:v>
                </c:pt>
                <c:pt idx="79">
                  <c:v>0.138664983892433</c:v>
                </c:pt>
                <c:pt idx="80">
                  <c:v>0.138625185700599</c:v>
                </c:pt>
                <c:pt idx="81">
                  <c:v>0.13856187589386</c:v>
                </c:pt>
                <c:pt idx="82">
                  <c:v>0.138479368929682</c:v>
                </c:pt>
                <c:pt idx="83">
                  <c:v>0.13838328751971</c:v>
                </c:pt>
                <c:pt idx="84">
                  <c:v>0.138280179451372</c:v>
                </c:pt>
                <c:pt idx="85">
                  <c:v>0.138177071367114</c:v>
                </c:pt>
                <c:pt idx="86">
                  <c:v>0.138080989910465</c:v>
                </c:pt>
                <c:pt idx="87">
                  <c:v>0.137998482872036</c:v>
                </c:pt>
                <c:pt idx="88">
                  <c:v>0.13793517296853</c:v>
                </c:pt>
                <c:pt idx="89">
                  <c:v>0.137895374664009</c:v>
                </c:pt>
                <c:pt idx="90">
                  <c:v>0.137881800146377</c:v>
                </c:pt>
                <c:pt idx="91">
                  <c:v>0.137895374496312</c:v>
                </c:pt>
                <c:pt idx="92">
                  <c:v>0.137935172644565</c:v>
                </c:pt>
                <c:pt idx="93">
                  <c:v>0.13799848241388</c:v>
                </c:pt>
                <c:pt idx="94">
                  <c:v>0.138080989349341</c:v>
                </c:pt>
                <c:pt idx="95">
                  <c:v>0.138177070741261</c:v>
                </c:pt>
                <c:pt idx="96">
                  <c:v>0.138280178803441</c:v>
                </c:pt>
                <c:pt idx="97">
                  <c:v>0.138383286893857</c:v>
                </c:pt>
                <c:pt idx="98">
                  <c:v>0.138479368368557</c:v>
                </c:pt>
                <c:pt idx="99">
                  <c:v>0.138561875435704</c:v>
                </c:pt>
                <c:pt idx="100">
                  <c:v>0.138625185376634</c:v>
                </c:pt>
                <c:pt idx="101">
                  <c:v>0.138664983724736</c:v>
                </c:pt>
                <c:pt idx="102">
                  <c:v>0.138678558289137</c:v>
                </c:pt>
                <c:pt idx="104">
                  <c:v>0.133220303017704</c:v>
                </c:pt>
                <c:pt idx="105">
                  <c:v>0.133206523827525</c:v>
                </c:pt>
                <c:pt idx="106">
                  <c:v>0.133166124814978</c:v>
                </c:pt>
                <c:pt idx="107">
                  <c:v>0.133101859105216</c:v>
                </c:pt>
                <c:pt idx="108">
                  <c:v>0.133018106298896</c:v>
                </c:pt>
                <c:pt idx="109">
                  <c:v>0.132920574009723</c:v>
                </c:pt>
                <c:pt idx="110">
                  <c:v>0.132815908900117</c:v>
                </c:pt>
                <c:pt idx="111">
                  <c:v>0.13271124372228</c:v>
                </c:pt>
                <c:pt idx="112">
                  <c:v>0.132613711233069</c:v>
                </c:pt>
                <c:pt idx="113">
                  <c:v>0.132529958108533</c:v>
                </c:pt>
                <c:pt idx="114">
                  <c:v>0.132465691984063</c:v>
                </c:pt>
                <c:pt idx="115">
                  <c:v>0.13242529248858</c:v>
                </c:pt>
                <c:pt idx="116">
                  <c:v>0.132411512780146</c:v>
                </c:pt>
                <c:pt idx="117">
                  <c:v>0.13242529192285</c:v>
                </c:pt>
                <c:pt idx="118">
                  <c:v>0.132465690891157</c:v>
                </c:pt>
                <c:pt idx="119">
                  <c:v>0.13252995656293</c:v>
                </c:pt>
                <c:pt idx="120">
                  <c:v>0.132613709340099</c:v>
                </c:pt>
                <c:pt idx="121">
                  <c:v>0.132711241610947</c:v>
                </c:pt>
                <c:pt idx="122">
                  <c:v>0.132815906714304</c:v>
                </c:pt>
                <c:pt idx="123">
                  <c:v>0.13292057189839</c:v>
                </c:pt>
                <c:pt idx="124">
                  <c:v>0.133018104405926</c:v>
                </c:pt>
                <c:pt idx="125">
                  <c:v>0.133101857559612</c:v>
                </c:pt>
                <c:pt idx="126">
                  <c:v>0.133166123722071</c:v>
                </c:pt>
                <c:pt idx="127">
                  <c:v>0.133206523261794</c:v>
                </c:pt>
                <c:pt idx="128">
                  <c:v>0.133220303017703</c:v>
                </c:pt>
                <c:pt idx="130">
                  <c:v>0.140844080675115</c:v>
                </c:pt>
                <c:pt idx="131">
                  <c:v>0.140830141634597</c:v>
                </c:pt>
                <c:pt idx="132">
                  <c:v>0.140789274387916</c:v>
                </c:pt>
                <c:pt idx="133">
                  <c:v>0.140724263969597</c:v>
                </c:pt>
                <c:pt idx="134">
                  <c:v>0.140639540730943</c:v>
                </c:pt>
                <c:pt idx="135">
                  <c:v>0.140540878418998</c:v>
                </c:pt>
                <c:pt idx="136">
                  <c:v>0.140435000705344</c:v>
                </c:pt>
                <c:pt idx="137">
                  <c:v>0.140329122979122</c:v>
                </c:pt>
                <c:pt idx="138">
                  <c:v>0.140230460630333</c:v>
                </c:pt>
                <c:pt idx="139">
                  <c:v>0.140145737333069</c:v>
                </c:pt>
                <c:pt idx="140">
                  <c:v>0.140080726838368</c:v>
                </c:pt>
                <c:pt idx="141">
                  <c:v>0.140039859502738</c:v>
                </c:pt>
                <c:pt idx="142">
                  <c:v>0.140025920366765</c:v>
                </c:pt>
                <c:pt idx="143">
                  <c:v>0.140039859359258</c:v>
                </c:pt>
                <c:pt idx="144">
                  <c:v>0.140080726561187</c:v>
                </c:pt>
                <c:pt idx="145">
                  <c:v>0.140145736941076</c:v>
                </c:pt>
                <c:pt idx="146">
                  <c:v>0.140230460150242</c:v>
                </c:pt>
                <c:pt idx="147">
                  <c:v>0.14032912244365</c:v>
                </c:pt>
                <c:pt idx="148">
                  <c:v>0.140435000150982</c:v>
                </c:pt>
                <c:pt idx="149">
                  <c:v>0.140540877883526</c:v>
                </c:pt>
                <c:pt idx="150">
                  <c:v>0.140639540250852</c:v>
                </c:pt>
                <c:pt idx="151">
                  <c:v>0.140724263577604</c:v>
                </c:pt>
                <c:pt idx="152">
                  <c:v>0.140789274110735</c:v>
                </c:pt>
                <c:pt idx="153">
                  <c:v>0.140830141491117</c:v>
                </c:pt>
                <c:pt idx="154">
                  <c:v>0.140844080675115</c:v>
                </c:pt>
              </c:numCache>
            </c:numRef>
          </c:xVal>
          <c:yVal>
            <c:numRef>
              <c:f>'Hidden Data'!$N$3:$N$157</c:f>
              <c:numCache>
                <c:formatCode>General</c:formatCode>
                <c:ptCount val="155"/>
                <c:pt idx="0">
                  <c:v>0.00331297237029701</c:v>
                </c:pt>
                <c:pt idx="1">
                  <c:v>0.00330061336367645</c:v>
                </c:pt>
                <c:pt idx="2">
                  <c:v>0.00328909452417677</c:v>
                </c:pt>
                <c:pt idx="3">
                  <c:v>0.00327920084144872</c:v>
                </c:pt>
                <c:pt idx="4">
                  <c:v>0.00327160655342655</c:v>
                </c:pt>
                <c:pt idx="5">
                  <c:v>0.00326682919814021</c:v>
                </c:pt>
                <c:pt idx="6">
                  <c:v>0.00326519434436405</c:v>
                </c:pt>
                <c:pt idx="7">
                  <c:v>0.0032668134046492</c:v>
                </c:pt>
                <c:pt idx="8">
                  <c:v>0.00327157604274453</c:v>
                </c:pt>
                <c:pt idx="9">
                  <c:v>0.00327915769282766</c:v>
                </c:pt>
                <c:pt idx="10">
                  <c:v>0.00328904167812304</c:v>
                </c:pt>
                <c:pt idx="11">
                  <c:v>0.00330055442156024</c:v>
                </c:pt>
                <c:pt idx="12">
                  <c:v>0.00331291134892499</c:v>
                </c:pt>
                <c:pt idx="13">
                  <c:v>0.00332527035627994</c:v>
                </c:pt>
                <c:pt idx="14">
                  <c:v>0.0033367891979399</c:v>
                </c:pt>
                <c:pt idx="15">
                  <c:v>0.00334668288410691</c:v>
                </c:pt>
                <c:pt idx="16">
                  <c:v>0.00335427717661236</c:v>
                </c:pt>
                <c:pt idx="17">
                  <c:v>0.00335905453712076</c:v>
                </c:pt>
                <c:pt idx="18">
                  <c:v>0.00336068939650189</c:v>
                </c:pt>
                <c:pt idx="19">
                  <c:v>0.00335907034182266</c:v>
                </c:pt>
                <c:pt idx="20">
                  <c:v>0.00335430770895216</c:v>
                </c:pt>
                <c:pt idx="21">
                  <c:v>0.00334672606335671</c:v>
                </c:pt>
                <c:pt idx="22">
                  <c:v>0.00333684208150602</c:v>
                </c:pt>
                <c:pt idx="23">
                  <c:v>0.00332532934023578</c:v>
                </c:pt>
                <c:pt idx="24">
                  <c:v>0.00331297241361259</c:v>
                </c:pt>
                <c:pt idx="26">
                  <c:v>0.000874307275784812</c:v>
                </c:pt>
                <c:pt idx="27">
                  <c:v>0.000871526820304502</c:v>
                </c:pt>
                <c:pt idx="28">
                  <c:v>0.000868926325072309</c:v>
                </c:pt>
                <c:pt idx="29">
                  <c:v>0.000866683009489905</c:v>
                </c:pt>
                <c:pt idx="30">
                  <c:v>0.000864949751763082</c:v>
                </c:pt>
                <c:pt idx="31">
                  <c:v>0.000863844670507666</c:v>
                </c:pt>
                <c:pt idx="32">
                  <c:v>0.000863443075163359</c:v>
                </c:pt>
                <c:pt idx="33">
                  <c:v>0.000863772333781349</c:v>
                </c:pt>
                <c:pt idx="34">
                  <c:v>0.000864810007937388</c:v>
                </c:pt>
                <c:pt idx="35">
                  <c:v>0.000866485381872883</c:v>
                </c:pt>
                <c:pt idx="36">
                  <c:v>0.000868684281655598</c:v>
                </c:pt>
                <c:pt idx="37">
                  <c:v>0.000871256855942219</c:v>
                </c:pt>
                <c:pt idx="38">
                  <c:v>0.000874027788096827</c:v>
                </c:pt>
                <c:pt idx="39">
                  <c:v>0.000876808243726486</c:v>
                </c:pt>
                <c:pt idx="40">
                  <c:v>0.000879408739429356</c:v>
                </c:pt>
                <c:pt idx="41">
                  <c:v>0.000881652055771693</c:v>
                </c:pt>
                <c:pt idx="42">
                  <c:v>0.000883385314495914</c:v>
                </c:pt>
                <c:pt idx="43">
                  <c:v>0.000884490396918224</c:v>
                </c:pt>
                <c:pt idx="44">
                  <c:v>0.000884891993519398</c:v>
                </c:pt>
                <c:pt idx="45">
                  <c:v>0.000884562736162594</c:v>
                </c:pt>
                <c:pt idx="46">
                  <c:v>0.000883525063186113</c:v>
                </c:pt>
                <c:pt idx="47">
                  <c:v>0.000881849690268163</c:v>
                </c:pt>
                <c:pt idx="48">
                  <c:v>0.000879650791271637</c:v>
                </c:pt>
                <c:pt idx="49">
                  <c:v>0.00087707821748627</c:v>
                </c:pt>
                <c:pt idx="50">
                  <c:v>0.000874307285513822</c:v>
                </c:pt>
                <c:pt idx="52">
                  <c:v>0.000155042230585957</c:v>
                </c:pt>
                <c:pt idx="53">
                  <c:v>0.000154339787307879</c:v>
                </c:pt>
                <c:pt idx="54">
                  <c:v>0.000153683604579193</c:v>
                </c:pt>
                <c:pt idx="55">
                  <c:v>0.000153118400155627</c:v>
                </c:pt>
                <c:pt idx="56">
                  <c:v>0.000152682691773545</c:v>
                </c:pt>
                <c:pt idx="57">
                  <c:v>0.000152406172230616</c:v>
                </c:pt>
                <c:pt idx="58">
                  <c:v>0.000152307685871312</c:v>
                </c:pt>
                <c:pt idx="59">
                  <c:v>0.000152393944376335</c:v>
                </c:pt>
                <c:pt idx="60">
                  <c:v>0.000152659069372805</c:v>
                </c:pt>
                <c:pt idx="61">
                  <c:v>0.00015308499303554</c:v>
                </c:pt>
                <c:pt idx="62">
                  <c:v>0.00015364268937913</c:v>
                </c:pt>
                <c:pt idx="63">
                  <c:v>0.000154294152330308</c:v>
                </c:pt>
                <c:pt idx="64">
                  <c:v>0.000154994985778292</c:v>
                </c:pt>
                <c:pt idx="65">
                  <c:v>0.000155697429095496</c:v>
                </c:pt>
                <c:pt idx="66">
                  <c:v>0.00015635361194444</c:v>
                </c:pt>
                <c:pt idx="67">
                  <c:v>0.0001569188165612</c:v>
                </c:pt>
                <c:pt idx="68">
                  <c:v>0.000157354525196248</c:v>
                </c:pt>
                <c:pt idx="69">
                  <c:v>0.000157631045034673</c:v>
                </c:pt>
                <c:pt idx="70">
                  <c:v>0.000157729531711869</c:v>
                </c:pt>
                <c:pt idx="71">
                  <c:v>0.000157643273525467</c:v>
                </c:pt>
                <c:pt idx="72">
                  <c:v>0.000157378148826634</c:v>
                </c:pt>
                <c:pt idx="73">
                  <c:v>0.000156952225420271</c:v>
                </c:pt>
                <c:pt idx="74">
                  <c:v>0.000156394529274314</c:v>
                </c:pt>
                <c:pt idx="75">
                  <c:v>0.000155743066448562</c:v>
                </c:pt>
                <c:pt idx="76">
                  <c:v>0.000155042233045251</c:v>
                </c:pt>
                <c:pt idx="78">
                  <c:v>9.25835117887992E-005</c:v>
                </c:pt>
                <c:pt idx="79">
                  <c:v>9.19074780201391E-005</c:v>
                </c:pt>
                <c:pt idx="80">
                  <c:v>9.12760240969341E-005</c:v>
                </c:pt>
                <c:pt idx="81">
                  <c:v>9.07321825481685E-005</c:v>
                </c:pt>
                <c:pt idx="82">
                  <c:v>9.03130152660092E-005</c:v>
                </c:pt>
                <c:pt idx="83">
                  <c:v>9.00470877998269E-005</c:v>
                </c:pt>
                <c:pt idx="84">
                  <c:v>8.9952522661773E-005</c:v>
                </c:pt>
                <c:pt idx="85">
                  <c:v>9.00357643078792E-005</c:v>
                </c:pt>
                <c:pt idx="86">
                  <c:v>9.02911399591554E-005</c:v>
                </c:pt>
                <c:pt idx="87">
                  <c:v>9.07012461919922E-005</c:v>
                </c:pt>
                <c:pt idx="88">
                  <c:v>9.12381349523785E-005</c:v>
                </c:pt>
                <c:pt idx="89">
                  <c:v>9.18652181690495E-005</c:v>
                </c:pt>
                <c:pt idx="90">
                  <c:v>9.25397611693629E-005</c:v>
                </c:pt>
                <c:pt idx="91">
                  <c:v>9.32157949757806E-005</c:v>
                </c:pt>
                <c:pt idx="92">
                  <c:v>9.38472490148214E-005</c:v>
                </c:pt>
                <c:pt idx="93">
                  <c:v>9.4391090749607E-005</c:v>
                </c:pt>
                <c:pt idx="94">
                  <c:v>9.48102582752936E-005</c:v>
                </c:pt>
                <c:pt idx="95">
                  <c:v>9.50761860259144E-005</c:v>
                </c:pt>
                <c:pt idx="96">
                  <c:v>9.51707514699341E-005</c:v>
                </c:pt>
                <c:pt idx="97">
                  <c:v>9.508751013047E-005</c:v>
                </c:pt>
                <c:pt idx="98">
                  <c:v>9.48321347656149E-005</c:v>
                </c:pt>
                <c:pt idx="99">
                  <c:v>9.44220287794592E-005</c:v>
                </c:pt>
                <c:pt idx="100">
                  <c:v>9.3885140209203E-005</c:v>
                </c:pt>
                <c:pt idx="101">
                  <c:v>9.3258057113154E-005</c:v>
                </c:pt>
                <c:pt idx="102">
                  <c:v>9.25835141557345E-005</c:v>
                </c:pt>
                <c:pt idx="104">
                  <c:v>0.000216345743303072</c:v>
                </c:pt>
                <c:pt idx="105">
                  <c:v>0.000213787798109015</c:v>
                </c:pt>
                <c:pt idx="106">
                  <c:v>0.000211401635294924</c:v>
                </c:pt>
                <c:pt idx="107">
                  <c:v>0.000209349867866572</c:v>
                </c:pt>
                <c:pt idx="108">
                  <c:v>0.000207772320343348</c:v>
                </c:pt>
                <c:pt idx="109">
                  <c:v>0.000206776499951074</c:v>
                </c:pt>
                <c:pt idx="110">
                  <c:v>0.000206430270184326</c:v>
                </c:pt>
                <c:pt idx="111">
                  <c:v>0.000206757226022764</c:v>
                </c:pt>
                <c:pt idx="112">
                  <c:v>0.000207735085972715</c:v>
                </c:pt>
                <c:pt idx="113">
                  <c:v>0.000209297210513712</c:v>
                </c:pt>
                <c:pt idx="114">
                  <c:v>0.000211337143470385</c:v>
                </c:pt>
                <c:pt idx="115">
                  <c:v>0.000213715866822798</c:v>
                </c:pt>
                <c:pt idx="116">
                  <c:v>0.000216271274552055</c:v>
                </c:pt>
                <c:pt idx="117">
                  <c:v>0.000218829219894416</c:v>
                </c:pt>
                <c:pt idx="118">
                  <c:v>0.000221215383152054</c:v>
                </c:pt>
                <c:pt idx="119">
                  <c:v>0.00022326715128897</c:v>
                </c:pt>
                <c:pt idx="120">
                  <c:v>0.000224844699737486</c:v>
                </c:pt>
                <c:pt idx="121">
                  <c:v>0.000225840521208725</c:v>
                </c:pt>
                <c:pt idx="122">
                  <c:v>0.000226186752134579</c:v>
                </c:pt>
                <c:pt idx="123">
                  <c:v>0.000225859797456399</c:v>
                </c:pt>
                <c:pt idx="124">
                  <c:v>0.000224881938588788</c:v>
                </c:pt>
                <c:pt idx="125">
                  <c:v>0.000223319814978452</c:v>
                </c:pt>
                <c:pt idx="126">
                  <c:v>0.000221279882737339</c:v>
                </c:pt>
                <c:pt idx="127">
                  <c:v>0.00021890115983662</c:v>
                </c:pt>
                <c:pt idx="128">
                  <c:v>0.00021634575226441</c:v>
                </c:pt>
                <c:pt idx="130">
                  <c:v>5.13212275794817E-005</c:v>
                </c:pt>
                <c:pt idx="131">
                  <c:v>5.05030993754658E-005</c:v>
                </c:pt>
                <c:pt idx="132">
                  <c:v>4.97399167534846E-005</c:v>
                </c:pt>
                <c:pt idx="133">
                  <c:v>4.90836893330746E-005</c:v>
                </c:pt>
                <c:pt idx="134">
                  <c:v>4.85791379156297E-005</c:v>
                </c:pt>
                <c:pt idx="135">
                  <c:v>4.8260646836566E-005</c:v>
                </c:pt>
                <c:pt idx="136">
                  <c:v>4.81499207303585E-005</c:v>
                </c:pt>
                <c:pt idx="137">
                  <c:v>4.82545053959952E-005</c:v>
                </c:pt>
                <c:pt idx="138">
                  <c:v>4.85672735633938E-005</c:v>
                </c:pt>
                <c:pt idx="139">
                  <c:v>4.90669106049394E-005</c:v>
                </c:pt>
                <c:pt idx="140">
                  <c:v>4.97193670917161E-005</c:v>
                </c:pt>
                <c:pt idx="141">
                  <c:v>5.04801792051515E-005</c:v>
                </c:pt>
                <c:pt idx="142">
                  <c:v>5.12974988719027E-005</c:v>
                </c:pt>
                <c:pt idx="143">
                  <c:v>5.21156271233571E-005</c:v>
                </c:pt>
                <c:pt idx="144">
                  <c:v>5.28788098872067E-005</c:v>
                </c:pt>
                <c:pt idx="145">
                  <c:v>5.3535037534247E-005</c:v>
                </c:pt>
                <c:pt idx="146">
                  <c:v>5.40395892476395E-005</c:v>
                </c:pt>
                <c:pt idx="147">
                  <c:v>5.43580806717998E-005</c:v>
                </c:pt>
                <c:pt idx="148">
                  <c:v>5.44688071487352E-005</c:v>
                </c:pt>
                <c:pt idx="149">
                  <c:v>5.43642228541931E-005</c:v>
                </c:pt>
                <c:pt idx="150">
                  <c:v>5.40514550329665E-005</c:v>
                </c:pt>
                <c:pt idx="151">
                  <c:v>5.3551818289079E-005</c:v>
                </c:pt>
                <c:pt idx="152">
                  <c:v>5.28993620311618E-005</c:v>
                </c:pt>
                <c:pt idx="153">
                  <c:v>5.21385500621909E-005</c:v>
                </c:pt>
                <c:pt idx="154">
                  <c:v>5.1321230445664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8</c:f>
              <c:numCache>
                <c:formatCode>General</c:formatCode>
                <c:ptCount val="6"/>
                <c:pt idx="0">
                  <c:v>-0.0136363057622572</c:v>
                </c:pt>
                <c:pt idx="1">
                  <c:v>0.0967610729676488</c:v>
                </c:pt>
                <c:pt idx="2">
                  <c:v>0.132992048817042</c:v>
                </c:pt>
                <c:pt idx="3">
                  <c:v>0.138280179217757</c:v>
                </c:pt>
                <c:pt idx="4">
                  <c:v>0.132815907898925</c:v>
                </c:pt>
                <c:pt idx="5">
                  <c:v>0.14043500052094</c:v>
                </c:pt>
              </c:numCache>
            </c:numRef>
          </c:xVal>
          <c:yVal>
            <c:numRef>
              <c:f>'Hidden Data'!$J$3:$J$8</c:f>
              <c:numCache>
                <c:formatCode>General</c:formatCode>
                <c:ptCount val="6"/>
                <c:pt idx="0">
                  <c:v>0.00331294187043989</c:v>
                </c:pt>
                <c:pt idx="1">
                  <c:v>0.000874167534373072</c:v>
                </c:pt>
                <c:pt idx="2">
                  <c:v>0.000155018608796948</c:v>
                </c:pt>
                <c:pt idx="3">
                  <c:v>9.25616370708149E-005</c:v>
                </c:pt>
                <c:pt idx="4">
                  <c:v>0.000216308511167898</c:v>
                </c:pt>
                <c:pt idx="5">
                  <c:v>5.13093639422378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983524"/>
        <c:axId val="29074371"/>
      </c:scatterChart>
      <c:valAx>
        <c:axId val="11983524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71"/>
        <c:crossesAt val="0"/>
        <c:crossBetween val="midCat"/>
        <c:majorUnit val="0.02"/>
      </c:valAx>
      <c:valAx>
        <c:axId val="2907437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52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8</c:f>
              <c:numCache>
                <c:formatCode>General</c:formatCode>
                <c:ptCount val="6"/>
                <c:pt idx="0">
                  <c:v>-4.11607154472849</c:v>
                </c:pt>
                <c:pt idx="1">
                  <c:v>110.689392093523</c:v>
                </c:pt>
                <c:pt idx="2">
                  <c:v>857.910220257764</c:v>
                </c:pt>
                <c:pt idx="3">
                  <c:v>1493.92538414122</c:v>
                </c:pt>
                <c:pt idx="4">
                  <c:v>614.011474545418</c:v>
                </c:pt>
                <c:pt idx="5">
                  <c:v>2737.0247793178</c:v>
                </c:pt>
              </c:numCache>
            </c:numRef>
          </c:xVal>
          <c:yVal>
            <c:numRef>
              <c:f>'Hidden Data'!$H$3:$H$8</c:f>
              <c:numCache>
                <c:formatCode>General</c:formatCode>
                <c:ptCount val="6"/>
                <c:pt idx="0">
                  <c:v>301.846527680614</c:v>
                </c:pt>
                <c:pt idx="1">
                  <c:v>1143.94548033309</c:v>
                </c:pt>
                <c:pt idx="2">
                  <c:v>6450.83843649931</c:v>
                </c:pt>
                <c:pt idx="3">
                  <c:v>10803.6118595757</c:v>
                </c:pt>
                <c:pt idx="4">
                  <c:v>4623.02659567475</c:v>
                </c:pt>
                <c:pt idx="5">
                  <c:v>19489.61988937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9789818"/>
        <c:axId val="62392360"/>
      </c:scatterChart>
      <c:valAx>
        <c:axId val="39789818"/>
        <c:scaling>
          <c:orientation val="minMax"/>
          <c:max val="3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60"/>
        <c:crossesAt val="0"/>
        <c:crossBetween val="midCat"/>
        <c:majorUnit val="300"/>
      </c:valAx>
      <c:valAx>
        <c:axId val="62392360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818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4</c:f>
              <c:numCache>
                <c:formatCode>General</c:formatCode>
                <c:ptCount val="12"/>
                <c:pt idx="0">
                  <c:v>0</c:v>
                </c:pt>
                <c:pt idx="1">
                  <c:v>-0.161378031872569</c:v>
                </c:pt>
                <c:pt idx="2">
                  <c:v>-0.161378031872569</c:v>
                </c:pt>
                <c:pt idx="3">
                  <c:v>18.1708132802162</c:v>
                </c:pt>
                <c:pt idx="4">
                  <c:v>18.1708132802162</c:v>
                </c:pt>
                <c:pt idx="5">
                  <c:v>57.2700628561868</c:v>
                </c:pt>
                <c:pt idx="6">
                  <c:v>57.2700628561868</c:v>
                </c:pt>
                <c:pt idx="7">
                  <c:v>79.0362301422346</c:v>
                </c:pt>
                <c:pt idx="8">
                  <c:v>79.0362301422346</c:v>
                </c:pt>
                <c:pt idx="9">
                  <c:v>84.8477326694198</c:v>
                </c:pt>
                <c:pt idx="10">
                  <c:v>84.8477326694198</c:v>
                </c:pt>
                <c:pt idx="11">
                  <c:v>100</c:v>
                </c:pt>
              </c:numCache>
            </c:numRef>
          </c:xVal>
          <c:yVal>
            <c:numRef>
              <c:f>'Hidden Data'!$E$3:$E$14</c:f>
              <c:numCache>
                <c:formatCode>General</c:formatCode>
                <c:ptCount val="12"/>
                <c:pt idx="0">
                  <c:v>-1.04838817219109</c:v>
                </c:pt>
                <c:pt idx="1">
                  <c:v>-1.04838817219109</c:v>
                </c:pt>
                <c:pt idx="2">
                  <c:v>1.47974486914062</c:v>
                </c:pt>
                <c:pt idx="3">
                  <c:v>1.47974486914062</c:v>
                </c:pt>
                <c:pt idx="4">
                  <c:v>1.75253702865931</c:v>
                </c:pt>
                <c:pt idx="5">
                  <c:v>1.75253702865931</c:v>
                </c:pt>
                <c:pt idx="6">
                  <c:v>1.32956285887909</c:v>
                </c:pt>
                <c:pt idx="7">
                  <c:v>1.32956285887909</c:v>
                </c:pt>
                <c:pt idx="8">
                  <c:v>0.964549338380472</c:v>
                </c:pt>
                <c:pt idx="9">
                  <c:v>0.964549338380472</c:v>
                </c:pt>
                <c:pt idx="10">
                  <c:v>0.964873137758596</c:v>
                </c:pt>
                <c:pt idx="11">
                  <c:v>0.964873137758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14</c:f>
              <c:numCache>
                <c:formatCode>General</c:formatCode>
                <c:ptCount val="12"/>
                <c:pt idx="0">
                  <c:v>0</c:v>
                </c:pt>
                <c:pt idx="1">
                  <c:v>-0.161378031872569</c:v>
                </c:pt>
                <c:pt idx="2">
                  <c:v>-0.161378031872569</c:v>
                </c:pt>
                <c:pt idx="3">
                  <c:v>18.1708132802162</c:v>
                </c:pt>
                <c:pt idx="4">
                  <c:v>18.1708132802162</c:v>
                </c:pt>
                <c:pt idx="5">
                  <c:v>57.2700628561868</c:v>
                </c:pt>
                <c:pt idx="6">
                  <c:v>57.2700628561868</c:v>
                </c:pt>
                <c:pt idx="7">
                  <c:v>79.0362301422346</c:v>
                </c:pt>
                <c:pt idx="8">
                  <c:v>79.0362301422346</c:v>
                </c:pt>
                <c:pt idx="9">
                  <c:v>84.8477326694198</c:v>
                </c:pt>
                <c:pt idx="10">
                  <c:v>84.8477326694198</c:v>
                </c:pt>
                <c:pt idx="11">
                  <c:v>100</c:v>
                </c:pt>
              </c:numCache>
            </c:numRef>
          </c:xVal>
          <c:yVal>
            <c:numRef>
              <c:f>'Hidden Data'!$F$3:$F$14</c:f>
              <c:numCache>
                <c:formatCode>General</c:formatCode>
                <c:ptCount val="12"/>
                <c:pt idx="0">
                  <c:v>-0.563580240344353</c:v>
                </c:pt>
                <c:pt idx="1">
                  <c:v>-0.563580240344353</c:v>
                </c:pt>
                <c:pt idx="2">
                  <c:v>1.41772418278053</c:v>
                </c:pt>
                <c:pt idx="3">
                  <c:v>1.41772418278053</c:v>
                </c:pt>
                <c:pt idx="4">
                  <c:v>1.82260346324095</c:v>
                </c:pt>
                <c:pt idx="5">
                  <c:v>1.82260346324095</c:v>
                </c:pt>
                <c:pt idx="6">
                  <c:v>1.27668960786502</c:v>
                </c:pt>
                <c:pt idx="7">
                  <c:v>1.27668960786502</c:v>
                </c:pt>
                <c:pt idx="8">
                  <c:v>1.01372638867795</c:v>
                </c:pt>
                <c:pt idx="9">
                  <c:v>1.01372638867795</c:v>
                </c:pt>
                <c:pt idx="10">
                  <c:v>0.928050906343802</c:v>
                </c:pt>
                <c:pt idx="11">
                  <c:v>0.9280509063438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188869"/>
        <c:axId val="87926059"/>
      </c:scatterChart>
      <c:valAx>
        <c:axId val="95188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59"/>
        <c:crossesAt val="-0.9"/>
        <c:crossBetween val="midCat"/>
        <c:majorUnit val="10"/>
      </c:valAx>
      <c:valAx>
        <c:axId val="87926059"/>
        <c:scaling>
          <c:orientation val="minMax"/>
          <c:max val="2.7"/>
          <c:min val="-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869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925360292536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4</c:f>
              <c:numCache>
                <c:formatCode>General</c:formatCode>
                <c:ptCount val="12"/>
                <c:pt idx="0">
                  <c:v>0</c:v>
                </c:pt>
                <c:pt idx="1">
                  <c:v>-0.161378031872569</c:v>
                </c:pt>
                <c:pt idx="2">
                  <c:v>-0.161378031872569</c:v>
                </c:pt>
                <c:pt idx="3">
                  <c:v>18.1708132802162</c:v>
                </c:pt>
                <c:pt idx="4">
                  <c:v>18.1708132802162</c:v>
                </c:pt>
                <c:pt idx="5">
                  <c:v>57.2700628561868</c:v>
                </c:pt>
                <c:pt idx="6">
                  <c:v>57.2700628561868</c:v>
                </c:pt>
                <c:pt idx="7">
                  <c:v>79.0362301422346</c:v>
                </c:pt>
                <c:pt idx="8">
                  <c:v>79.0362301422346</c:v>
                </c:pt>
                <c:pt idx="9">
                  <c:v>84.8477326694198</c:v>
                </c:pt>
                <c:pt idx="10">
                  <c:v>84.8477326694198</c:v>
                </c:pt>
                <c:pt idx="11">
                  <c:v>100</c:v>
                </c:pt>
              </c:numCache>
            </c:numRef>
          </c:xVal>
          <c:yVal>
            <c:numRef>
              <c:f>'Hidden Data'!$B$3:$B$14</c:f>
              <c:numCache>
                <c:formatCode>General</c:formatCode>
                <c:ptCount val="12"/>
                <c:pt idx="0">
                  <c:v>-10.4874791305865</c:v>
                </c:pt>
                <c:pt idx="1">
                  <c:v>-10.4874791305865</c:v>
                </c:pt>
                <c:pt idx="2">
                  <c:v>42.6491476935575</c:v>
                </c:pt>
                <c:pt idx="3">
                  <c:v>42.6491476935575</c:v>
                </c:pt>
                <c:pt idx="4">
                  <c:v>39.7430375866688</c:v>
                </c:pt>
                <c:pt idx="5">
                  <c:v>39.7430375866688</c:v>
                </c:pt>
                <c:pt idx="6">
                  <c:v>39.2066822820328</c:v>
                </c:pt>
                <c:pt idx="7">
                  <c:v>39.2066822820328</c:v>
                </c:pt>
                <c:pt idx="8">
                  <c:v>38.9817706991477</c:v>
                </c:pt>
                <c:pt idx="9">
                  <c:v>38.9817706991477</c:v>
                </c:pt>
                <c:pt idx="10">
                  <c:v>39.0980805657278</c:v>
                </c:pt>
                <c:pt idx="11">
                  <c:v>39.0980805657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14</c:f>
              <c:numCache>
                <c:formatCode>General</c:formatCode>
                <c:ptCount val="12"/>
                <c:pt idx="0">
                  <c:v>0</c:v>
                </c:pt>
                <c:pt idx="1">
                  <c:v>-0.161378031872569</c:v>
                </c:pt>
                <c:pt idx="2">
                  <c:v>-0.161378031872569</c:v>
                </c:pt>
                <c:pt idx="3">
                  <c:v>18.1708132802162</c:v>
                </c:pt>
                <c:pt idx="4">
                  <c:v>18.1708132802162</c:v>
                </c:pt>
                <c:pt idx="5">
                  <c:v>57.2700628561868</c:v>
                </c:pt>
                <c:pt idx="6">
                  <c:v>57.2700628561868</c:v>
                </c:pt>
                <c:pt idx="7">
                  <c:v>79.0362301422346</c:v>
                </c:pt>
                <c:pt idx="8">
                  <c:v>79.0362301422346</c:v>
                </c:pt>
                <c:pt idx="9">
                  <c:v>84.8477326694198</c:v>
                </c:pt>
                <c:pt idx="10">
                  <c:v>84.8477326694198</c:v>
                </c:pt>
                <c:pt idx="11">
                  <c:v>100</c:v>
                </c:pt>
              </c:numCache>
            </c:numRef>
          </c:xVal>
          <c:yVal>
            <c:numRef>
              <c:f>'Hidden Data'!$C$3:$C$14</c:f>
              <c:numCache>
                <c:formatCode>General</c:formatCode>
                <c:ptCount val="12"/>
                <c:pt idx="0">
                  <c:v>1.50351744143622</c:v>
                </c:pt>
                <c:pt idx="1">
                  <c:v>1.50351744143622</c:v>
                </c:pt>
                <c:pt idx="2">
                  <c:v>42.1882384501889</c:v>
                </c:pt>
                <c:pt idx="3">
                  <c:v>42.1882384501889</c:v>
                </c:pt>
                <c:pt idx="4">
                  <c:v>39.9715232761953</c:v>
                </c:pt>
                <c:pt idx="5">
                  <c:v>39.9715232761953</c:v>
                </c:pt>
                <c:pt idx="6">
                  <c:v>38.9748318694893</c:v>
                </c:pt>
                <c:pt idx="7">
                  <c:v>38.9748318694893</c:v>
                </c:pt>
                <c:pt idx="8">
                  <c:v>39.3221585500288</c:v>
                </c:pt>
                <c:pt idx="9">
                  <c:v>39.3221585500288</c:v>
                </c:pt>
                <c:pt idx="10">
                  <c:v>38.8612748780773</c:v>
                </c:pt>
                <c:pt idx="11">
                  <c:v>38.86127487807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416771"/>
        <c:axId val="21347986"/>
      </c:scatterChart>
      <c:valAx>
        <c:axId val="5841677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869219186921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86"/>
        <c:crossesAt val="20"/>
        <c:crossBetween val="midCat"/>
        <c:majorUnit val="10"/>
      </c:valAx>
      <c:valAx>
        <c:axId val="21347986"/>
        <c:scaling>
          <c:orientation val="minMax"/>
          <c:max val="5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71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7</xdr:row>
      <xdr:rowOff>0</xdr:rowOff>
    </xdr:from>
    <xdr:to>
      <xdr:col>79</xdr:col>
      <xdr:colOff>71280</xdr:colOff>
      <xdr:row>48</xdr:row>
      <xdr:rowOff>85680</xdr:rowOff>
    </xdr:to>
    <xdr:graphicFrame>
      <xdr:nvGraphicFramePr>
        <xdr:cNvPr id="0" name="Chart 1"/>
        <xdr:cNvGraphicFramePr/>
      </xdr:nvGraphicFramePr>
      <xdr:xfrm>
        <a:off x="41700600" y="25023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7</xdr:row>
      <xdr:rowOff>0</xdr:rowOff>
    </xdr:from>
    <xdr:to>
      <xdr:col>62</xdr:col>
      <xdr:colOff>524160</xdr:colOff>
      <xdr:row>48</xdr:row>
      <xdr:rowOff>85680</xdr:rowOff>
    </xdr:to>
    <xdr:graphicFrame>
      <xdr:nvGraphicFramePr>
        <xdr:cNvPr id="1" name="Chart 2"/>
        <xdr:cNvGraphicFramePr/>
      </xdr:nvGraphicFramePr>
      <xdr:xfrm>
        <a:off x="32359320" y="25023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7</xdr:row>
      <xdr:rowOff>0</xdr:rowOff>
    </xdr:from>
    <xdr:to>
      <xdr:col>46</xdr:col>
      <xdr:colOff>433440</xdr:colOff>
      <xdr:row>48</xdr:row>
      <xdr:rowOff>85680</xdr:rowOff>
    </xdr:to>
    <xdr:graphicFrame>
      <xdr:nvGraphicFramePr>
        <xdr:cNvPr id="2" name="Chart 3"/>
        <xdr:cNvGraphicFramePr/>
      </xdr:nvGraphicFramePr>
      <xdr:xfrm>
        <a:off x="23013360" y="25023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7</xdr:row>
      <xdr:rowOff>0</xdr:rowOff>
    </xdr:from>
    <xdr:to>
      <xdr:col>36</xdr:col>
      <xdr:colOff>896760</xdr:colOff>
      <xdr:row>48</xdr:row>
      <xdr:rowOff>85680</xdr:rowOff>
    </xdr:to>
    <xdr:graphicFrame>
      <xdr:nvGraphicFramePr>
        <xdr:cNvPr id="3" name="Chart 4"/>
        <xdr:cNvGraphicFramePr/>
      </xdr:nvGraphicFramePr>
      <xdr:xfrm>
        <a:off x="13678560" y="25023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112647006964886</v>
      </c>
      <c r="F6" s="24" t="n">
        <v>0.717521882756414</v>
      </c>
      <c r="G6" s="25" t="n">
        <v>0.247217201710722</v>
      </c>
      <c r="H6" s="24" t="n">
        <v>12.6047588051867</v>
      </c>
      <c r="I6" s="23" t="n">
        <v>0.024127142705715</v>
      </c>
      <c r="J6" s="24" t="n">
        <v>1.27489908769496</v>
      </c>
      <c r="K6" s="26" t="n">
        <v>-0.463213064908233</v>
      </c>
      <c r="L6" s="24" t="n">
        <v>8.20381792490423</v>
      </c>
      <c r="M6" s="27" t="n">
        <v>33.9809048</v>
      </c>
      <c r="N6" s="24" t="n">
        <v>0.0614282467035059</v>
      </c>
      <c r="O6" s="28" t="n">
        <v>-0.798462233928577</v>
      </c>
      <c r="P6" s="29" t="n">
        <v>1.06440948740534</v>
      </c>
      <c r="Q6" s="30" t="n">
        <v>-4.49198084457516</v>
      </c>
      <c r="R6" s="31" t="n">
        <v>5.99549828601138</v>
      </c>
      <c r="S6" s="32" t="n">
        <v>1.08882028498474</v>
      </c>
      <c r="T6" s="32" t="n">
        <v>-0.161378031872569</v>
      </c>
      <c r="U6" s="30" t="n">
        <v>-0.805984206267722</v>
      </c>
      <c r="V6" s="31" t="n">
        <v>0.242403965923369</v>
      </c>
      <c r="X6" s="20" t="s">
        <v>53</v>
      </c>
      <c r="Y6" s="21" t="n">
        <v>10</v>
      </c>
      <c r="Z6" s="33" t="n">
        <v>0.0194515</v>
      </c>
      <c r="AA6" s="33" t="n">
        <v>8.21E-005</v>
      </c>
      <c r="AB6" s="33" t="n">
        <v>0.0075518</v>
      </c>
      <c r="AC6" s="33" t="n">
        <v>6.03E-005</v>
      </c>
      <c r="AD6" s="33" t="n">
        <v>0.0067959</v>
      </c>
      <c r="AE6" s="33" t="n">
        <v>0.0001012</v>
      </c>
      <c r="AF6" s="33" t="n">
        <v>0.6283775</v>
      </c>
      <c r="AG6" s="33" t="n">
        <v>0.0362655</v>
      </c>
      <c r="AH6" s="33" t="n">
        <v>5.144465</v>
      </c>
      <c r="AI6" s="33" t="n">
        <v>0.0060983</v>
      </c>
      <c r="AK6" s="34" t="s">
        <v>53</v>
      </c>
      <c r="AL6" s="21" t="n">
        <v>10</v>
      </c>
      <c r="AM6" s="35" t="s">
        <v>54</v>
      </c>
      <c r="AN6" s="35" t="s">
        <v>55</v>
      </c>
      <c r="AO6" s="35" t="s">
        <v>56</v>
      </c>
      <c r="AP6" s="35" t="s">
        <v>57</v>
      </c>
      <c r="AQ6" s="36" t="n">
        <v>28.201</v>
      </c>
      <c r="AR6" s="36" t="n">
        <v>0.08</v>
      </c>
      <c r="AS6" s="36" t="n">
        <v>0.0030679</v>
      </c>
      <c r="AT6" s="36" t="n">
        <v>0.1</v>
      </c>
      <c r="AU6" s="36" t="n">
        <v>0.973437252</v>
      </c>
      <c r="AV6" s="36" t="n">
        <v>0.13</v>
      </c>
      <c r="AW6" s="36" t="n">
        <v>1</v>
      </c>
      <c r="AX6" s="36" t="n">
        <v>1E-013</v>
      </c>
      <c r="AY6" s="36" t="n">
        <v>21</v>
      </c>
      <c r="AZ6" s="35" t="s">
        <v>58</v>
      </c>
      <c r="BA6" s="36" t="n">
        <v>2015</v>
      </c>
      <c r="BB6" s="36" t="n">
        <v>11</v>
      </c>
      <c r="BC6" s="36" t="n">
        <v>53</v>
      </c>
      <c r="BD6" s="36" t="n">
        <v>1</v>
      </c>
      <c r="BE6" s="35" t="s">
        <v>59</v>
      </c>
      <c r="BF6" s="35" t="s">
        <v>59</v>
      </c>
      <c r="BG6" s="37" t="s">
        <v>60</v>
      </c>
      <c r="BH6" s="38" t="n">
        <v>1</v>
      </c>
      <c r="BI6" s="35" t="s">
        <v>61</v>
      </c>
      <c r="BK6" s="20" t="s">
        <v>53</v>
      </c>
      <c r="BL6" s="21" t="n">
        <v>10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2</v>
      </c>
      <c r="C7" s="40" t="n">
        <v>20</v>
      </c>
      <c r="D7" s="41"/>
      <c r="E7" s="42" t="n">
        <v>0.479679651928195</v>
      </c>
      <c r="F7" s="43" t="n">
        <v>0.60704632442335</v>
      </c>
      <c r="G7" s="44" t="n">
        <v>15.6237893132112</v>
      </c>
      <c r="H7" s="43" t="n">
        <v>1.05850328214917</v>
      </c>
      <c r="I7" s="42" t="n">
        <v>0.67971689452407</v>
      </c>
      <c r="J7" s="43" t="n">
        <v>0.323384746913062</v>
      </c>
      <c r="K7" s="45" t="n">
        <v>52.6494055180751</v>
      </c>
      <c r="L7" s="43" t="n">
        <v>0.158142849110949</v>
      </c>
      <c r="M7" s="46" t="n">
        <v>544.0542298</v>
      </c>
      <c r="N7" s="43" t="n">
        <v>0.0359775937915296</v>
      </c>
      <c r="O7" s="47" t="n">
        <v>7.63745707103368</v>
      </c>
      <c r="P7" s="48" t="n">
        <v>0.0419758679355605</v>
      </c>
      <c r="Q7" s="49" t="n">
        <v>42.4186930718732</v>
      </c>
      <c r="R7" s="50" t="n">
        <v>0.23045462168431</v>
      </c>
      <c r="S7" s="51" t="n">
        <v>73.8947049811487</v>
      </c>
      <c r="T7" s="51" t="n">
        <v>18.3321913120888</v>
      </c>
      <c r="U7" s="49" t="n">
        <v>1.44873452596057</v>
      </c>
      <c r="V7" s="50" t="n">
        <v>0.0310103431800483</v>
      </c>
      <c r="X7" s="39" t="s">
        <v>62</v>
      </c>
      <c r="Y7" s="40" t="n">
        <v>20</v>
      </c>
      <c r="Z7" s="52" t="n">
        <v>0.0194515</v>
      </c>
      <c r="AA7" s="52" t="n">
        <v>8.21E-005</v>
      </c>
      <c r="AB7" s="52" t="n">
        <v>0.0075518</v>
      </c>
      <c r="AC7" s="52" t="n">
        <v>6.03E-005</v>
      </c>
      <c r="AD7" s="52" t="n">
        <v>0.0067959</v>
      </c>
      <c r="AE7" s="52" t="n">
        <v>0.0001012</v>
      </c>
      <c r="AF7" s="52" t="n">
        <v>0.6283775</v>
      </c>
      <c r="AG7" s="52" t="n">
        <v>0.0362655</v>
      </c>
      <c r="AH7" s="52" t="n">
        <v>5.144465</v>
      </c>
      <c r="AI7" s="52" t="n">
        <v>0.0060983</v>
      </c>
      <c r="AK7" s="53" t="s">
        <v>62</v>
      </c>
      <c r="AL7" s="40" t="n">
        <v>20</v>
      </c>
      <c r="AM7" s="54" t="s">
        <v>63</v>
      </c>
      <c r="AN7" s="54" t="s">
        <v>55</v>
      </c>
      <c r="AO7" s="54" t="s">
        <v>56</v>
      </c>
      <c r="AP7" s="54" t="s">
        <v>57</v>
      </c>
      <c r="AQ7" s="55" t="n">
        <v>28.201</v>
      </c>
      <c r="AR7" s="55" t="n">
        <v>0.08</v>
      </c>
      <c r="AS7" s="55" t="n">
        <v>0.0030679</v>
      </c>
      <c r="AT7" s="55" t="n">
        <v>0.1</v>
      </c>
      <c r="AU7" s="55" t="n">
        <v>0.973437252</v>
      </c>
      <c r="AV7" s="55" t="n">
        <v>0.13</v>
      </c>
      <c r="AW7" s="55" t="n">
        <v>1</v>
      </c>
      <c r="AX7" s="55" t="n">
        <v>1E-013</v>
      </c>
      <c r="AY7" s="55" t="n">
        <v>21</v>
      </c>
      <c r="AZ7" s="54" t="s">
        <v>58</v>
      </c>
      <c r="BA7" s="55" t="n">
        <v>2015</v>
      </c>
      <c r="BB7" s="55" t="n">
        <v>14</v>
      </c>
      <c r="BC7" s="55" t="n">
        <v>3</v>
      </c>
      <c r="BD7" s="55" t="n">
        <v>1</v>
      </c>
      <c r="BE7" s="54" t="s">
        <v>59</v>
      </c>
      <c r="BF7" s="54" t="s">
        <v>59</v>
      </c>
      <c r="BG7" s="56" t="s">
        <v>60</v>
      </c>
      <c r="BH7" s="57" t="n">
        <v>1</v>
      </c>
      <c r="BI7" s="54" t="s">
        <v>61</v>
      </c>
      <c r="BK7" s="39" t="s">
        <v>62</v>
      </c>
      <c r="BL7" s="40" t="n">
        <v>20</v>
      </c>
      <c r="BM7" s="55" t="n">
        <v>298.56</v>
      </c>
      <c r="BN7" s="55" t="n">
        <v>0.104</v>
      </c>
      <c r="BO7" s="55" t="n">
        <v>0.018</v>
      </c>
      <c r="BP7" s="55" t="n">
        <v>35</v>
      </c>
      <c r="BQ7" s="55" t="n">
        <v>0.1885</v>
      </c>
      <c r="BR7" s="55" t="n">
        <v>0.159</v>
      </c>
      <c r="BS7" s="55" t="n">
        <v>1.493</v>
      </c>
      <c r="BT7" s="55" t="n">
        <v>3</v>
      </c>
      <c r="BU7" s="55" t="n">
        <v>0.000673</v>
      </c>
      <c r="BV7" s="55" t="n">
        <v>0.55</v>
      </c>
      <c r="BW7" s="55" t="n">
        <v>0</v>
      </c>
      <c r="BX7" s="55" t="n">
        <v>0</v>
      </c>
      <c r="BY7" s="55" t="n">
        <v>0.000264</v>
      </c>
      <c r="BZ7" s="55" t="n">
        <v>0.64</v>
      </c>
      <c r="CA7" s="55" t="n">
        <v>0.00086</v>
      </c>
      <c r="CB7" s="55" t="n">
        <v>8.1</v>
      </c>
      <c r="CC7" s="55" t="n">
        <v>0.01211</v>
      </c>
      <c r="CD7" s="55" t="n">
        <v>0.25</v>
      </c>
      <c r="CE7" s="55" t="n">
        <v>0</v>
      </c>
      <c r="CF7" s="55" t="n">
        <v>0</v>
      </c>
      <c r="CG7" s="55" t="n">
        <v>0.43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</row>
    <row r="8" s="19" customFormat="true" ht="12" hidden="false" customHeight="true" outlineLevel="0" collapsed="false">
      <c r="B8" s="39" t="s">
        <v>64</v>
      </c>
      <c r="C8" s="40" t="n">
        <v>60</v>
      </c>
      <c r="D8" s="41"/>
      <c r="E8" s="42" t="n">
        <v>0.137993299506828</v>
      </c>
      <c r="F8" s="43" t="n">
        <v>0.826490164568214</v>
      </c>
      <c r="G8" s="44" t="n">
        <v>27.0063634588025</v>
      </c>
      <c r="H8" s="43" t="n">
        <v>0.970678312303613</v>
      </c>
      <c r="I8" s="42" t="n">
        <v>1.29605177586658</v>
      </c>
      <c r="J8" s="43" t="n">
        <v>0.29063602050908</v>
      </c>
      <c r="K8" s="45" t="n">
        <v>112.287411957655</v>
      </c>
      <c r="L8" s="43" t="n">
        <v>0.134181013024597</v>
      </c>
      <c r="M8" s="46" t="n">
        <v>844.2766185</v>
      </c>
      <c r="N8" s="43" t="n">
        <v>0.0324156237024177</v>
      </c>
      <c r="O8" s="47" t="n">
        <v>7.17123807506433</v>
      </c>
      <c r="P8" s="48" t="n">
        <v>0.0207795198481691</v>
      </c>
      <c r="Q8" s="49" t="n">
        <v>39.857280431432</v>
      </c>
      <c r="R8" s="50" t="n">
        <v>0.114242844763251</v>
      </c>
      <c r="S8" s="51" t="n">
        <v>95.3608576929346</v>
      </c>
      <c r="T8" s="51" t="n">
        <v>39.0992495759705</v>
      </c>
      <c r="U8" s="49" t="n">
        <v>1.78757024595013</v>
      </c>
      <c r="V8" s="50" t="n">
        <v>0.0350332172908168</v>
      </c>
      <c r="X8" s="39" t="s">
        <v>64</v>
      </c>
      <c r="Y8" s="40" t="n">
        <v>60</v>
      </c>
      <c r="Z8" s="52" t="n">
        <v>0.0269479</v>
      </c>
      <c r="AA8" s="52" t="n">
        <v>0.0002424</v>
      </c>
      <c r="AB8" s="52" t="n">
        <v>0.0082837</v>
      </c>
      <c r="AC8" s="52" t="n">
        <v>0.0001115</v>
      </c>
      <c r="AD8" s="52" t="n">
        <v>0.0088587</v>
      </c>
      <c r="AE8" s="52" t="n">
        <v>0.0001085</v>
      </c>
      <c r="AF8" s="52" t="n">
        <v>0.0245526</v>
      </c>
      <c r="AG8" s="52" t="n">
        <v>0.0044051</v>
      </c>
      <c r="AH8" s="52" t="n">
        <v>5.5801856</v>
      </c>
      <c r="AI8" s="52" t="n">
        <v>0.0043474</v>
      </c>
      <c r="AK8" s="53" t="s">
        <v>64</v>
      </c>
      <c r="AL8" s="40" t="n">
        <v>60</v>
      </c>
      <c r="AM8" s="54" t="s">
        <v>65</v>
      </c>
      <c r="AN8" s="54" t="s">
        <v>55</v>
      </c>
      <c r="AO8" s="54" t="s">
        <v>56</v>
      </c>
      <c r="AP8" s="54" t="s">
        <v>57</v>
      </c>
      <c r="AQ8" s="55" t="n">
        <v>28.201</v>
      </c>
      <c r="AR8" s="55" t="n">
        <v>0.08</v>
      </c>
      <c r="AS8" s="55" t="n">
        <v>0.0030679</v>
      </c>
      <c r="AT8" s="55" t="n">
        <v>0.1</v>
      </c>
      <c r="AU8" s="55" t="n">
        <v>0.973437252</v>
      </c>
      <c r="AV8" s="55" t="n">
        <v>0.13</v>
      </c>
      <c r="AW8" s="55" t="n">
        <v>1</v>
      </c>
      <c r="AX8" s="55" t="n">
        <v>1E-013</v>
      </c>
      <c r="AY8" s="55" t="n">
        <v>21</v>
      </c>
      <c r="AZ8" s="54" t="s">
        <v>58</v>
      </c>
      <c r="BA8" s="55" t="n">
        <v>2015</v>
      </c>
      <c r="BB8" s="55" t="n">
        <v>15</v>
      </c>
      <c r="BC8" s="55" t="n">
        <v>4</v>
      </c>
      <c r="BD8" s="55" t="n">
        <v>1</v>
      </c>
      <c r="BE8" s="54" t="s">
        <v>59</v>
      </c>
      <c r="BF8" s="54" t="s">
        <v>59</v>
      </c>
      <c r="BG8" s="56" t="s">
        <v>60</v>
      </c>
      <c r="BH8" s="57" t="n">
        <v>1</v>
      </c>
      <c r="BI8" s="54" t="s">
        <v>61</v>
      </c>
      <c r="BK8" s="39" t="s">
        <v>64</v>
      </c>
      <c r="BL8" s="40" t="n">
        <v>60</v>
      </c>
      <c r="BM8" s="55" t="n">
        <v>298.56</v>
      </c>
      <c r="BN8" s="55" t="n">
        <v>0.104</v>
      </c>
      <c r="BO8" s="55" t="n">
        <v>0.018</v>
      </c>
      <c r="BP8" s="55" t="n">
        <v>35</v>
      </c>
      <c r="BQ8" s="55" t="n">
        <v>0.1885</v>
      </c>
      <c r="BR8" s="55" t="n">
        <v>0.159</v>
      </c>
      <c r="BS8" s="55" t="n">
        <v>1.493</v>
      </c>
      <c r="BT8" s="55" t="n">
        <v>3</v>
      </c>
      <c r="BU8" s="55" t="n">
        <v>0.000673</v>
      </c>
      <c r="BV8" s="55" t="n">
        <v>0.55</v>
      </c>
      <c r="BW8" s="55" t="n">
        <v>0</v>
      </c>
      <c r="BX8" s="55" t="n">
        <v>0</v>
      </c>
      <c r="BY8" s="55" t="n">
        <v>0.000264</v>
      </c>
      <c r="BZ8" s="55" t="n">
        <v>0.64</v>
      </c>
      <c r="CA8" s="55" t="n">
        <v>0.00086</v>
      </c>
      <c r="CB8" s="55" t="n">
        <v>8.1</v>
      </c>
      <c r="CC8" s="55" t="n">
        <v>0.01211</v>
      </c>
      <c r="CD8" s="55" t="n">
        <v>0.25</v>
      </c>
      <c r="CE8" s="55" t="n">
        <v>0</v>
      </c>
      <c r="CF8" s="55" t="n">
        <v>0</v>
      </c>
      <c r="CG8" s="55" t="n">
        <v>0.43</v>
      </c>
      <c r="CH8" s="55" t="n">
        <v>0</v>
      </c>
      <c r="CI8" s="55" t="n">
        <v>0</v>
      </c>
      <c r="CJ8" s="55" t="n">
        <v>0</v>
      </c>
      <c r="CK8" s="55" t="n">
        <v>0</v>
      </c>
      <c r="CL8" s="55" t="n">
        <v>0</v>
      </c>
    </row>
    <row r="9" s="58" customFormat="true" ht="12" hidden="false" customHeight="true" outlineLevel="0" collapsed="false">
      <c r="B9" s="59" t="s">
        <v>66</v>
      </c>
      <c r="C9" s="60" t="n">
        <v>45</v>
      </c>
      <c r="D9" s="41" t="n">
        <v>4</v>
      </c>
      <c r="E9" s="61" t="n">
        <v>0.0472800699881321</v>
      </c>
      <c r="F9" s="62" t="n">
        <v>1.23903131438911</v>
      </c>
      <c r="G9" s="63" t="n">
        <v>20.62321067264</v>
      </c>
      <c r="H9" s="62" t="n">
        <v>1.00492102256346</v>
      </c>
      <c r="I9" s="61" t="n">
        <v>0.721365828618271</v>
      </c>
      <c r="J9" s="62" t="n">
        <v>0.33367485262553</v>
      </c>
      <c r="K9" s="64" t="n">
        <v>62.5130581274704</v>
      </c>
      <c r="L9" s="62" t="n">
        <v>0.137982622374523</v>
      </c>
      <c r="M9" s="65" t="n">
        <v>452.028711</v>
      </c>
      <c r="N9" s="62" t="n">
        <v>0.0412396149685048</v>
      </c>
      <c r="O9" s="66" t="n">
        <v>7.03184507813592</v>
      </c>
      <c r="P9" s="67" t="n">
        <v>0.0210766943916288</v>
      </c>
      <c r="Q9" s="68" t="n">
        <v>39.090757075761</v>
      </c>
      <c r="R9" s="69" t="n">
        <v>0.11592520627174</v>
      </c>
      <c r="S9" s="70" t="n">
        <v>97.2249176836379</v>
      </c>
      <c r="T9" s="70" t="n">
        <v>21.7661672860478</v>
      </c>
      <c r="U9" s="68" t="n">
        <v>1.30312623337205</v>
      </c>
      <c r="V9" s="69" t="n">
        <v>0.0264366255070392</v>
      </c>
      <c r="X9" s="59" t="s">
        <v>66</v>
      </c>
      <c r="Y9" s="60" t="n">
        <v>45</v>
      </c>
      <c r="Z9" s="71" t="n">
        <v>0.0269479</v>
      </c>
      <c r="AA9" s="71" t="n">
        <v>0.0002424</v>
      </c>
      <c r="AB9" s="71" t="n">
        <v>0.0082837</v>
      </c>
      <c r="AC9" s="71" t="n">
        <v>0.0001115</v>
      </c>
      <c r="AD9" s="71" t="n">
        <v>0.0088587</v>
      </c>
      <c r="AE9" s="71" t="n">
        <v>0.0001085</v>
      </c>
      <c r="AF9" s="71" t="n">
        <v>0.0245526</v>
      </c>
      <c r="AG9" s="71" t="n">
        <v>0.0044051</v>
      </c>
      <c r="AH9" s="71" t="n">
        <v>5.5801856</v>
      </c>
      <c r="AI9" s="71" t="n">
        <v>0.0043474</v>
      </c>
      <c r="AK9" s="72" t="s">
        <v>66</v>
      </c>
      <c r="AL9" s="60" t="n">
        <v>45</v>
      </c>
      <c r="AM9" s="73" t="s">
        <v>67</v>
      </c>
      <c r="AN9" s="73" t="s">
        <v>55</v>
      </c>
      <c r="AO9" s="73" t="s">
        <v>56</v>
      </c>
      <c r="AP9" s="73" t="s">
        <v>57</v>
      </c>
      <c r="AQ9" s="74" t="n">
        <v>28.201</v>
      </c>
      <c r="AR9" s="74" t="n">
        <v>0.08</v>
      </c>
      <c r="AS9" s="74" t="n">
        <v>0.0030679</v>
      </c>
      <c r="AT9" s="74" t="n">
        <v>0.1</v>
      </c>
      <c r="AU9" s="74" t="n">
        <v>0.973437252</v>
      </c>
      <c r="AV9" s="74" t="n">
        <v>0.13</v>
      </c>
      <c r="AW9" s="74" t="n">
        <v>1</v>
      </c>
      <c r="AX9" s="74" t="n">
        <v>1E-013</v>
      </c>
      <c r="AY9" s="74" t="n">
        <v>21</v>
      </c>
      <c r="AZ9" s="73" t="s">
        <v>58</v>
      </c>
      <c r="BA9" s="74" t="n">
        <v>2015</v>
      </c>
      <c r="BB9" s="74" t="n">
        <v>15</v>
      </c>
      <c r="BC9" s="74" t="n">
        <v>35</v>
      </c>
      <c r="BD9" s="74" t="n">
        <v>1</v>
      </c>
      <c r="BE9" s="73" t="s">
        <v>59</v>
      </c>
      <c r="BF9" s="73" t="s">
        <v>59</v>
      </c>
      <c r="BG9" s="75" t="s">
        <v>60</v>
      </c>
      <c r="BH9" s="76" t="n">
        <v>1</v>
      </c>
      <c r="BI9" s="73" t="s">
        <v>61</v>
      </c>
      <c r="BK9" s="59" t="s">
        <v>66</v>
      </c>
      <c r="BL9" s="60" t="n">
        <v>45</v>
      </c>
      <c r="BM9" s="74" t="n">
        <v>298.56</v>
      </c>
      <c r="BN9" s="74" t="n">
        <v>0.104</v>
      </c>
      <c r="BO9" s="74" t="n">
        <v>0.018</v>
      </c>
      <c r="BP9" s="74" t="n">
        <v>35</v>
      </c>
      <c r="BQ9" s="74" t="n">
        <v>0.1885</v>
      </c>
      <c r="BR9" s="74" t="n">
        <v>0.159</v>
      </c>
      <c r="BS9" s="74" t="n">
        <v>1.493</v>
      </c>
      <c r="BT9" s="74" t="n">
        <v>3</v>
      </c>
      <c r="BU9" s="74" t="n">
        <v>0.000673</v>
      </c>
      <c r="BV9" s="74" t="n">
        <v>0.55</v>
      </c>
      <c r="BW9" s="74" t="n">
        <v>0</v>
      </c>
      <c r="BX9" s="74" t="n">
        <v>0</v>
      </c>
      <c r="BY9" s="74" t="n">
        <v>0.000264</v>
      </c>
      <c r="BZ9" s="74" t="n">
        <v>0.64</v>
      </c>
      <c r="CA9" s="74" t="n">
        <v>0.00086</v>
      </c>
      <c r="CB9" s="74" t="n">
        <v>8.1</v>
      </c>
      <c r="CC9" s="74" t="n">
        <v>0.01211</v>
      </c>
      <c r="CD9" s="74" t="n">
        <v>0.25</v>
      </c>
      <c r="CE9" s="74" t="n">
        <v>0</v>
      </c>
      <c r="CF9" s="74" t="n">
        <v>0</v>
      </c>
      <c r="CG9" s="74" t="n">
        <v>0.43</v>
      </c>
      <c r="CH9" s="74" t="n">
        <v>0</v>
      </c>
      <c r="CI9" s="74" t="n">
        <v>0</v>
      </c>
      <c r="CJ9" s="74" t="n">
        <v>0</v>
      </c>
      <c r="CK9" s="74" t="n">
        <v>0</v>
      </c>
      <c r="CL9" s="74" t="n">
        <v>0</v>
      </c>
    </row>
    <row r="10" s="58" customFormat="true" ht="12" hidden="false" customHeight="true" outlineLevel="0" collapsed="false">
      <c r="B10" s="59" t="s">
        <v>68</v>
      </c>
      <c r="C10" s="60" t="n">
        <v>60</v>
      </c>
      <c r="D10" s="41" t="n">
        <v>4</v>
      </c>
      <c r="E10" s="61" t="n">
        <v>0.029092295295066</v>
      </c>
      <c r="F10" s="62" t="n">
        <v>2.13083932140907</v>
      </c>
      <c r="G10" s="63" t="n">
        <v>7.25424814940156</v>
      </c>
      <c r="H10" s="62" t="n">
        <v>1.23409906547175</v>
      </c>
      <c r="I10" s="61" t="n">
        <v>0.194189196788715</v>
      </c>
      <c r="J10" s="62" t="n">
        <v>0.568774271499804</v>
      </c>
      <c r="K10" s="64" t="n">
        <v>16.6919786578646</v>
      </c>
      <c r="L10" s="62" t="n">
        <v>0.147832099714813</v>
      </c>
      <c r="M10" s="65" t="n">
        <v>125.6551481</v>
      </c>
      <c r="N10" s="62" t="n">
        <v>0.0361700259082963</v>
      </c>
      <c r="O10" s="66" t="n">
        <v>7.04297358429068</v>
      </c>
      <c r="P10" s="67" t="n">
        <v>0.0309444807327347</v>
      </c>
      <c r="Q10" s="68" t="n">
        <v>39.1519646245882</v>
      </c>
      <c r="R10" s="69" t="n">
        <v>0.170193925440588</v>
      </c>
      <c r="S10" s="70" t="n">
        <v>93.5312097985814</v>
      </c>
      <c r="T10" s="70" t="n">
        <v>5.81150252718524</v>
      </c>
      <c r="U10" s="68" t="n">
        <v>0.989137863529213</v>
      </c>
      <c r="V10" s="69" t="n">
        <v>0.0245885251487414</v>
      </c>
      <c r="X10" s="59" t="s">
        <v>68</v>
      </c>
      <c r="Y10" s="60" t="n">
        <v>60</v>
      </c>
      <c r="Z10" s="71" t="n">
        <v>0.0269479</v>
      </c>
      <c r="AA10" s="71" t="n">
        <v>0.0002424</v>
      </c>
      <c r="AB10" s="71" t="n">
        <v>0.0082837</v>
      </c>
      <c r="AC10" s="71" t="n">
        <v>0.0001115</v>
      </c>
      <c r="AD10" s="71" t="n">
        <v>0.0088587</v>
      </c>
      <c r="AE10" s="71" t="n">
        <v>0.0001085</v>
      </c>
      <c r="AF10" s="71" t="n">
        <v>0.0245526</v>
      </c>
      <c r="AG10" s="71" t="n">
        <v>0.0044051</v>
      </c>
      <c r="AH10" s="71" t="n">
        <v>5.5801856</v>
      </c>
      <c r="AI10" s="71" t="n">
        <v>0.0043474</v>
      </c>
      <c r="AK10" s="72" t="s">
        <v>68</v>
      </c>
      <c r="AL10" s="60" t="n">
        <v>60</v>
      </c>
      <c r="AM10" s="73" t="s">
        <v>69</v>
      </c>
      <c r="AN10" s="73" t="s">
        <v>55</v>
      </c>
      <c r="AO10" s="73" t="s">
        <v>56</v>
      </c>
      <c r="AP10" s="73" t="s">
        <v>57</v>
      </c>
      <c r="AQ10" s="74" t="n">
        <v>28.201</v>
      </c>
      <c r="AR10" s="74" t="n">
        <v>0.08</v>
      </c>
      <c r="AS10" s="74" t="n">
        <v>0.0030679</v>
      </c>
      <c r="AT10" s="74" t="n">
        <v>0.1</v>
      </c>
      <c r="AU10" s="74" t="n">
        <v>0.973437252</v>
      </c>
      <c r="AV10" s="74" t="n">
        <v>0.13</v>
      </c>
      <c r="AW10" s="74" t="n">
        <v>1</v>
      </c>
      <c r="AX10" s="74" t="n">
        <v>1E-013</v>
      </c>
      <c r="AY10" s="74" t="n">
        <v>21</v>
      </c>
      <c r="AZ10" s="73" t="s">
        <v>58</v>
      </c>
      <c r="BA10" s="74" t="n">
        <v>2015</v>
      </c>
      <c r="BB10" s="74" t="n">
        <v>16</v>
      </c>
      <c r="BC10" s="74" t="n">
        <v>36</v>
      </c>
      <c r="BD10" s="74" t="n">
        <v>1</v>
      </c>
      <c r="BE10" s="73" t="s">
        <v>59</v>
      </c>
      <c r="BF10" s="73" t="s">
        <v>59</v>
      </c>
      <c r="BG10" s="75" t="s">
        <v>60</v>
      </c>
      <c r="BH10" s="76" t="n">
        <v>1</v>
      </c>
      <c r="BI10" s="73" t="s">
        <v>61</v>
      </c>
      <c r="BK10" s="59" t="s">
        <v>68</v>
      </c>
      <c r="BL10" s="60" t="n">
        <v>60</v>
      </c>
      <c r="BM10" s="74" t="n">
        <v>298.56</v>
      </c>
      <c r="BN10" s="74" t="n">
        <v>0.104</v>
      </c>
      <c r="BO10" s="74" t="n">
        <v>0.018</v>
      </c>
      <c r="BP10" s="74" t="n">
        <v>35</v>
      </c>
      <c r="BQ10" s="74" t="n">
        <v>0.1885</v>
      </c>
      <c r="BR10" s="74" t="n">
        <v>0.159</v>
      </c>
      <c r="BS10" s="74" t="n">
        <v>1.493</v>
      </c>
      <c r="BT10" s="74" t="n">
        <v>3</v>
      </c>
      <c r="BU10" s="74" t="n">
        <v>0.000673</v>
      </c>
      <c r="BV10" s="74" t="n">
        <v>0.55</v>
      </c>
      <c r="BW10" s="74" t="n">
        <v>0</v>
      </c>
      <c r="BX10" s="74" t="n">
        <v>0</v>
      </c>
      <c r="BY10" s="74" t="n">
        <v>0.000264</v>
      </c>
      <c r="BZ10" s="74" t="n">
        <v>0.64</v>
      </c>
      <c r="CA10" s="74" t="n">
        <v>0.00086</v>
      </c>
      <c r="CB10" s="74" t="n">
        <v>8.1</v>
      </c>
      <c r="CC10" s="74" t="n">
        <v>0.01211</v>
      </c>
      <c r="CD10" s="74" t="n">
        <v>0.25</v>
      </c>
      <c r="CE10" s="74" t="n">
        <v>0</v>
      </c>
      <c r="CF10" s="74" t="n">
        <v>0</v>
      </c>
      <c r="CG10" s="74" t="n">
        <v>0.43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0</v>
      </c>
    </row>
    <row r="11" s="58" customFormat="true" ht="12" hidden="false" customHeight="true" outlineLevel="0" collapsed="false">
      <c r="B11" s="59" t="s">
        <v>70</v>
      </c>
      <c r="C11" s="60" t="n">
        <v>180</v>
      </c>
      <c r="D11" s="41" t="n">
        <v>4</v>
      </c>
      <c r="E11" s="61" t="n">
        <v>0.0211145456062278</v>
      </c>
      <c r="F11" s="62" t="n">
        <v>2.30003044199952</v>
      </c>
      <c r="G11" s="63" t="n">
        <v>19.7667484361033</v>
      </c>
      <c r="H11" s="62" t="n">
        <v>0.962536443816618</v>
      </c>
      <c r="I11" s="61" t="n">
        <v>0.494106469705135</v>
      </c>
      <c r="J11" s="62" t="n">
        <v>0.379294981852789</v>
      </c>
      <c r="K11" s="64" t="n">
        <v>43.5213883570735</v>
      </c>
      <c r="L11" s="62" t="n">
        <v>0.139704796137375</v>
      </c>
      <c r="M11" s="65" t="n">
        <v>309.8468318</v>
      </c>
      <c r="N11" s="62" t="n">
        <v>0.041016466261781</v>
      </c>
      <c r="O11" s="66" t="n">
        <v>7.01165003488273</v>
      </c>
      <c r="P11" s="67" t="n">
        <v>0.0215258543801488</v>
      </c>
      <c r="Q11" s="68" t="n">
        <v>38.9796777219025</v>
      </c>
      <c r="R11" s="69" t="n">
        <v>0.118402843825241</v>
      </c>
      <c r="S11" s="70" t="n">
        <v>98.4562166691388</v>
      </c>
      <c r="T11" s="70" t="n">
        <v>15.1522673305802</v>
      </c>
      <c r="U11" s="68" t="n">
        <v>0.946462022051199</v>
      </c>
      <c r="V11" s="69" t="n">
        <v>0.0184111157073969</v>
      </c>
      <c r="X11" s="59" t="s">
        <v>70</v>
      </c>
      <c r="Y11" s="60" t="n">
        <v>180</v>
      </c>
      <c r="Z11" s="71" t="n">
        <v>0.025672</v>
      </c>
      <c r="AA11" s="71" t="n">
        <v>0.0002216</v>
      </c>
      <c r="AB11" s="71" t="n">
        <v>0.0082936</v>
      </c>
      <c r="AC11" s="71" t="n">
        <v>0.0001159</v>
      </c>
      <c r="AD11" s="71" t="n">
        <v>0.0084064</v>
      </c>
      <c r="AE11" s="71" t="n">
        <v>9.08E-005</v>
      </c>
      <c r="AF11" s="71" t="n">
        <v>0.0009146</v>
      </c>
      <c r="AG11" s="71" t="n">
        <v>0.0039854</v>
      </c>
      <c r="AH11" s="71" t="n">
        <v>5.2191188</v>
      </c>
      <c r="AI11" s="71" t="n">
        <v>0.0049701</v>
      </c>
      <c r="AK11" s="72" t="s">
        <v>70</v>
      </c>
      <c r="AL11" s="60" t="n">
        <v>180</v>
      </c>
      <c r="AM11" s="73" t="s">
        <v>71</v>
      </c>
      <c r="AN11" s="73" t="s">
        <v>55</v>
      </c>
      <c r="AO11" s="73" t="s">
        <v>56</v>
      </c>
      <c r="AP11" s="73" t="s">
        <v>57</v>
      </c>
      <c r="AQ11" s="74" t="n">
        <v>28.201</v>
      </c>
      <c r="AR11" s="74" t="n">
        <v>0.08</v>
      </c>
      <c r="AS11" s="74" t="n">
        <v>0.0030679</v>
      </c>
      <c r="AT11" s="74" t="n">
        <v>0.1</v>
      </c>
      <c r="AU11" s="74" t="n">
        <v>0.973437252</v>
      </c>
      <c r="AV11" s="74" t="n">
        <v>0.13</v>
      </c>
      <c r="AW11" s="74" t="n">
        <v>1</v>
      </c>
      <c r="AX11" s="74" t="n">
        <v>1E-013</v>
      </c>
      <c r="AY11" s="74" t="n">
        <v>21</v>
      </c>
      <c r="AZ11" s="73" t="s">
        <v>58</v>
      </c>
      <c r="BA11" s="74" t="n">
        <v>2015</v>
      </c>
      <c r="BB11" s="74" t="n">
        <v>20</v>
      </c>
      <c r="BC11" s="74" t="n">
        <v>12</v>
      </c>
      <c r="BD11" s="74" t="n">
        <v>1</v>
      </c>
      <c r="BE11" s="73" t="s">
        <v>59</v>
      </c>
      <c r="BF11" s="73" t="s">
        <v>59</v>
      </c>
      <c r="BG11" s="75" t="s">
        <v>60</v>
      </c>
      <c r="BH11" s="76" t="n">
        <v>1</v>
      </c>
      <c r="BI11" s="73" t="s">
        <v>61</v>
      </c>
      <c r="BK11" s="59" t="s">
        <v>70</v>
      </c>
      <c r="BL11" s="60" t="n">
        <v>180</v>
      </c>
      <c r="BM11" s="74" t="n">
        <v>298.56</v>
      </c>
      <c r="BN11" s="74" t="n">
        <v>0.104</v>
      </c>
      <c r="BO11" s="74" t="n">
        <v>0.018</v>
      </c>
      <c r="BP11" s="74" t="n">
        <v>35</v>
      </c>
      <c r="BQ11" s="74" t="n">
        <v>0.1885</v>
      </c>
      <c r="BR11" s="74" t="n">
        <v>0.159</v>
      </c>
      <c r="BS11" s="74" t="n">
        <v>1.493</v>
      </c>
      <c r="BT11" s="74" t="n">
        <v>3</v>
      </c>
      <c r="BU11" s="74" t="n">
        <v>0.000673</v>
      </c>
      <c r="BV11" s="74" t="n">
        <v>0.55</v>
      </c>
      <c r="BW11" s="74" t="n">
        <v>0</v>
      </c>
      <c r="BX11" s="74" t="n">
        <v>0</v>
      </c>
      <c r="BY11" s="74" t="n">
        <v>0.000264</v>
      </c>
      <c r="BZ11" s="74" t="n">
        <v>0.64</v>
      </c>
      <c r="CA11" s="74" t="n">
        <v>0.00086</v>
      </c>
      <c r="CB11" s="74" t="n">
        <v>8.1</v>
      </c>
      <c r="CC11" s="74" t="n">
        <v>0.01211</v>
      </c>
      <c r="CD11" s="74" t="n">
        <v>0.25</v>
      </c>
      <c r="CE11" s="74" t="n">
        <v>0</v>
      </c>
      <c r="CF11" s="74" t="n">
        <v>0</v>
      </c>
      <c r="CG11" s="74" t="n">
        <v>0.43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</row>
    <row r="12" customFormat="false" ht="4.9" hidden="false" customHeight="true" outlineLevel="0" collapsed="false"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8"/>
      <c r="R12" s="79"/>
      <c r="S12" s="77"/>
      <c r="T12" s="77"/>
      <c r="U12" s="77"/>
      <c r="V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</row>
    <row r="13" customFormat="false" ht="4.9" hidden="false" customHeight="true" outlineLevel="0" collapsed="false"/>
    <row r="14" customFormat="false" ht="15" hidden="false" customHeight="false" outlineLevel="0" collapsed="false">
      <c r="D14" s="80" t="s">
        <v>72</v>
      </c>
      <c r="E14" s="81" t="n">
        <v>0.827806869289335</v>
      </c>
      <c r="F14" s="82" t="n">
        <v>0.407806853983952</v>
      </c>
      <c r="G14" s="83" t="n">
        <v>90.5215772318693</v>
      </c>
      <c r="H14" s="82" t="n">
        <v>0.474133344971418</v>
      </c>
      <c r="I14" s="81" t="n">
        <v>3.40955730820849</v>
      </c>
      <c r="J14" s="82" t="n">
        <v>0.159679144933258</v>
      </c>
      <c r="K14" s="84" t="n">
        <v>287.20002955323</v>
      </c>
      <c r="L14" s="82" t="n">
        <v>0.0720537647248963</v>
      </c>
      <c r="M14" s="85" t="n">
        <v>2309.842444</v>
      </c>
      <c r="N14" s="82" t="n">
        <v>0.0176716004075849</v>
      </c>
      <c r="O14" s="86"/>
      <c r="P14" s="87"/>
      <c r="Q14" s="88"/>
      <c r="R14" s="89"/>
      <c r="S14" s="90"/>
    </row>
    <row r="15" s="91" customFormat="true" ht="4.9" hidden="false" customHeight="true" outlineLevel="0" collapsed="false"/>
    <row r="16" s="91" customFormat="true" ht="4.9" hidden="false" customHeight="true" outlineLevel="0" collapsed="false"/>
    <row r="17" customFormat="false" ht="11.25" hidden="false" customHeight="false" outlineLevel="0" collapsed="false">
      <c r="A17" s="91"/>
      <c r="E17" s="91"/>
      <c r="I17" s="91"/>
      <c r="J17" s="91"/>
      <c r="K17" s="91"/>
      <c r="Q17" s="1"/>
      <c r="R17" s="1"/>
      <c r="BW17" s="2"/>
      <c r="BY17" s="3"/>
    </row>
    <row r="18" customFormat="false" ht="22.15" hidden="false" customHeight="true" outlineLevel="0" collapsed="false">
      <c r="A18" s="92"/>
      <c r="B18" s="7" t="s">
        <v>73</v>
      </c>
      <c r="C18" s="7"/>
      <c r="D18" s="7"/>
      <c r="E18" s="7"/>
      <c r="F18" s="7"/>
      <c r="G18" s="7"/>
      <c r="H18" s="7"/>
      <c r="I18" s="7"/>
      <c r="J18" s="92"/>
      <c r="K18" s="7" t="s">
        <v>74</v>
      </c>
      <c r="L18" s="7"/>
      <c r="M18" s="11" t="s">
        <v>75</v>
      </c>
      <c r="N18" s="12" t="s">
        <v>8</v>
      </c>
      <c r="O18" s="11" t="s">
        <v>7</v>
      </c>
      <c r="P18" s="12" t="s">
        <v>8</v>
      </c>
      <c r="Q18" s="13" t="s">
        <v>9</v>
      </c>
      <c r="R18" s="14" t="s">
        <v>8</v>
      </c>
      <c r="S18" s="16" t="s">
        <v>76</v>
      </c>
      <c r="T18" s="15" t="s">
        <v>11</v>
      </c>
      <c r="U18" s="11" t="s">
        <v>12</v>
      </c>
      <c r="V18" s="12" t="s">
        <v>8</v>
      </c>
    </row>
    <row r="19" customFormat="false" ht="22.15" hidden="false" customHeight="true" outlineLevel="0" collapsed="false">
      <c r="A19" s="92"/>
      <c r="B19" s="7"/>
      <c r="C19" s="7"/>
      <c r="D19" s="7"/>
      <c r="E19" s="7"/>
      <c r="F19" s="7"/>
      <c r="G19" s="7"/>
      <c r="H19" s="7"/>
      <c r="I19" s="7"/>
      <c r="J19" s="92"/>
      <c r="K19" s="7"/>
      <c r="L19" s="7"/>
      <c r="M19" s="11"/>
      <c r="N19" s="12"/>
      <c r="O19" s="11"/>
      <c r="P19" s="12"/>
      <c r="Q19" s="18" t="s">
        <v>49</v>
      </c>
      <c r="R19" s="18"/>
      <c r="S19" s="16"/>
      <c r="T19" s="18" t="s">
        <v>77</v>
      </c>
      <c r="U19" s="11"/>
      <c r="V19" s="11"/>
    </row>
    <row r="20" customFormat="false" ht="12" hidden="false" customHeight="true" outlineLevel="0" collapsed="false">
      <c r="A20" s="91"/>
      <c r="E20" s="91"/>
      <c r="I20" s="91"/>
      <c r="J20" s="91"/>
      <c r="S20" s="3"/>
    </row>
    <row r="21" s="103" customFormat="true" ht="12" hidden="false" customHeight="true" outlineLevel="0" collapsed="false">
      <c r="A21" s="91"/>
      <c r="B21" s="93" t="s">
        <v>78</v>
      </c>
      <c r="C21" s="93"/>
      <c r="D21" s="93"/>
      <c r="E21" s="93"/>
      <c r="F21" s="93" t="s">
        <v>79</v>
      </c>
      <c r="G21" s="93"/>
      <c r="H21" s="93"/>
      <c r="I21" s="93"/>
      <c r="J21" s="91"/>
      <c r="K21" s="94" t="s">
        <v>80</v>
      </c>
      <c r="L21" s="94"/>
      <c r="M21" s="95"/>
      <c r="N21" s="96"/>
      <c r="O21" s="97" t="n">
        <v>7.02598432422546</v>
      </c>
      <c r="P21" s="98" t="n">
        <v>0.0173644062256388</v>
      </c>
      <c r="Q21" s="99" t="n">
        <v>39.058521703545</v>
      </c>
      <c r="R21" s="100" t="n">
        <v>0.122864037439906</v>
      </c>
      <c r="S21" s="101" t="n">
        <v>1.64437133597676</v>
      </c>
      <c r="T21" s="102" t="n">
        <v>42.7299371438132</v>
      </c>
      <c r="U21" s="99" t="n">
        <v>1.04271992940384</v>
      </c>
      <c r="V21" s="100" t="n">
        <v>0.206851181025373</v>
      </c>
    </row>
    <row r="22" s="103" customFormat="true" ht="12" hidden="false" customHeight="true" outlineLevel="0" collapsed="false">
      <c r="A22" s="91"/>
      <c r="B22" s="93" t="s">
        <v>81</v>
      </c>
      <c r="C22" s="93"/>
      <c r="D22" s="93"/>
      <c r="E22" s="93"/>
      <c r="F22" s="93" t="s">
        <v>82</v>
      </c>
      <c r="G22" s="93"/>
      <c r="H22" s="93"/>
      <c r="I22" s="93"/>
      <c r="J22" s="91"/>
      <c r="K22" s="94"/>
      <c r="L22" s="94"/>
      <c r="M22" s="95"/>
      <c r="N22" s="96"/>
      <c r="O22" s="97"/>
      <c r="P22" s="104" t="n">
        <v>0.00247145530424351</v>
      </c>
      <c r="Q22" s="99"/>
      <c r="R22" s="104" t="n">
        <v>0.0031456397242181</v>
      </c>
      <c r="S22" s="105" t="n">
        <v>0.193133941005138</v>
      </c>
      <c r="T22" s="106" t="n">
        <v>3</v>
      </c>
      <c r="U22" s="99"/>
      <c r="V22" s="99"/>
    </row>
    <row r="23" s="103" customFormat="true" ht="12" hidden="false" customHeight="true" outlineLevel="0" collapsed="false">
      <c r="A23" s="91"/>
      <c r="B23" s="93" t="s">
        <v>83</v>
      </c>
      <c r="C23" s="93"/>
      <c r="D23" s="93"/>
      <c r="E23" s="93"/>
      <c r="F23" s="93" t="s">
        <v>84</v>
      </c>
      <c r="G23" s="93"/>
      <c r="H23" s="93"/>
      <c r="I23" s="93"/>
      <c r="J23" s="91"/>
      <c r="K23" s="107" t="s">
        <v>85</v>
      </c>
      <c r="L23" s="107"/>
      <c r="M23" s="107"/>
      <c r="N23" s="107"/>
      <c r="O23" s="107"/>
      <c r="P23" s="107"/>
      <c r="Q23" s="107"/>
      <c r="R23" s="100" t="n">
        <v>0.82056863297913</v>
      </c>
      <c r="S23" s="101" t="n">
        <v>3</v>
      </c>
      <c r="T23" s="108" t="s">
        <v>86</v>
      </c>
      <c r="U23" s="108"/>
      <c r="V23" s="108"/>
    </row>
    <row r="24" s="103" customFormat="true" ht="12" hidden="false" customHeight="true" outlineLevel="0" collapsed="false">
      <c r="A24" s="91"/>
      <c r="B24" s="93" t="s">
        <v>87</v>
      </c>
      <c r="C24" s="93"/>
      <c r="D24" s="93"/>
      <c r="E24" s="93"/>
      <c r="F24" s="93" t="s">
        <v>88</v>
      </c>
      <c r="G24" s="93"/>
      <c r="H24" s="93"/>
      <c r="I24" s="93"/>
      <c r="J24" s="91"/>
      <c r="K24" s="107" t="s">
        <v>89</v>
      </c>
      <c r="L24" s="107"/>
      <c r="M24" s="107"/>
      <c r="N24" s="107"/>
      <c r="O24" s="107"/>
      <c r="P24" s="107"/>
      <c r="Q24" s="107"/>
      <c r="R24" s="100" t="n">
        <v>0.0955087068419306</v>
      </c>
      <c r="S24" s="109" t="n">
        <v>1.28233043166602</v>
      </c>
      <c r="T24" s="108" t="s">
        <v>90</v>
      </c>
      <c r="U24" s="108"/>
      <c r="V24" s="108"/>
    </row>
    <row r="25" s="103" customFormat="true" ht="12" hidden="false" customHeight="true" outlineLevel="0" collapsed="false">
      <c r="A25" s="91"/>
      <c r="B25" s="93" t="s">
        <v>91</v>
      </c>
      <c r="C25" s="93"/>
      <c r="D25" s="93"/>
      <c r="E25" s="93"/>
      <c r="F25" s="93" t="s">
        <v>92</v>
      </c>
      <c r="G25" s="93"/>
      <c r="H25" s="93"/>
      <c r="I25" s="93"/>
      <c r="J25" s="91"/>
      <c r="K25" s="110"/>
      <c r="L25" s="110"/>
      <c r="M25" s="110"/>
      <c r="N25" s="110"/>
      <c r="O25" s="110"/>
      <c r="P25" s="110"/>
      <c r="Q25" s="95"/>
      <c r="R25" s="96"/>
      <c r="S25" s="111"/>
      <c r="T25" s="112"/>
      <c r="U25" s="112"/>
      <c r="V25" s="112"/>
    </row>
    <row r="26" s="103" customFormat="true" ht="12" hidden="false" customHeight="true" outlineLevel="0" collapsed="false">
      <c r="A26" s="91"/>
      <c r="B26" s="93" t="s">
        <v>93</v>
      </c>
      <c r="C26" s="93"/>
      <c r="D26" s="93"/>
      <c r="E26" s="93"/>
      <c r="F26" s="93" t="s">
        <v>94</v>
      </c>
      <c r="G26" s="93"/>
      <c r="H26" s="93"/>
      <c r="I26" s="93"/>
      <c r="J26" s="91"/>
      <c r="K26" s="94" t="s">
        <v>95</v>
      </c>
      <c r="L26" s="94"/>
      <c r="M26" s="95"/>
      <c r="N26" s="96"/>
      <c r="O26" s="97" t="n">
        <v>7.20759176534831</v>
      </c>
      <c r="P26" s="98" t="n">
        <v>0.0129069701497365</v>
      </c>
      <c r="Q26" s="99" t="n">
        <v>40.0571369385009</v>
      </c>
      <c r="R26" s="100" t="n">
        <v>0.106366945641916</v>
      </c>
      <c r="S26" s="113"/>
      <c r="T26" s="114" t="n">
        <v>6</v>
      </c>
      <c r="U26" s="99" t="n">
        <v>1.36398216253334</v>
      </c>
      <c r="V26" s="100" t="n">
        <v>0.0130827546395667</v>
      </c>
    </row>
    <row r="27" s="103" customFormat="true" ht="12" hidden="false" customHeight="true" outlineLevel="0" collapsed="false">
      <c r="A27" s="91"/>
      <c r="B27" s="93" t="s">
        <v>96</v>
      </c>
      <c r="C27" s="93"/>
      <c r="D27" s="93"/>
      <c r="E27" s="93"/>
      <c r="F27" s="93" t="s">
        <v>97</v>
      </c>
      <c r="G27" s="93"/>
      <c r="H27" s="93"/>
      <c r="I27" s="93"/>
      <c r="J27" s="91"/>
      <c r="K27" s="94"/>
      <c r="L27" s="94"/>
      <c r="M27" s="95"/>
      <c r="N27" s="96"/>
      <c r="O27" s="97"/>
      <c r="P27" s="104" t="n">
        <v>0.00179074655862016</v>
      </c>
      <c r="Q27" s="99"/>
      <c r="R27" s="104" t="n">
        <v>0.00265538063304972</v>
      </c>
      <c r="S27" s="113"/>
      <c r="T27" s="114"/>
      <c r="U27" s="99"/>
      <c r="V27" s="99"/>
    </row>
    <row r="28" s="103" customFormat="true" ht="12" hidden="false" customHeight="true" outlineLevel="0" collapsed="false">
      <c r="A28" s="91"/>
      <c r="B28" s="93" t="s">
        <v>98</v>
      </c>
      <c r="C28" s="93"/>
      <c r="D28" s="93"/>
      <c r="E28" s="93"/>
      <c r="F28" s="93" t="s">
        <v>99</v>
      </c>
      <c r="G28" s="93"/>
      <c r="H28" s="93"/>
      <c r="I28" s="93"/>
      <c r="J28" s="91"/>
      <c r="K28" s="107" t="s">
        <v>85</v>
      </c>
      <c r="L28" s="107"/>
      <c r="M28" s="107"/>
      <c r="N28" s="107"/>
      <c r="O28" s="107"/>
      <c r="P28" s="107"/>
      <c r="Q28" s="107"/>
      <c r="R28" s="100" t="n">
        <v>0.83865824828932</v>
      </c>
      <c r="S28" s="111"/>
      <c r="T28" s="112"/>
      <c r="U28" s="112"/>
      <c r="V28" s="112"/>
    </row>
    <row r="29" s="103" customFormat="true" ht="12" hidden="false" customHeight="true" outlineLevel="0" collapsed="false">
      <c r="A29" s="91"/>
      <c r="B29" s="93" t="s">
        <v>100</v>
      </c>
      <c r="C29" s="93"/>
      <c r="D29" s="93"/>
      <c r="E29" s="93"/>
      <c r="F29" s="93" t="s">
        <v>101</v>
      </c>
      <c r="G29" s="93"/>
      <c r="H29" s="93"/>
      <c r="I29" s="93"/>
      <c r="J29" s="91"/>
      <c r="K29" s="107" t="s">
        <v>89</v>
      </c>
      <c r="L29" s="107"/>
      <c r="M29" s="107"/>
      <c r="N29" s="107"/>
      <c r="O29" s="107"/>
      <c r="P29" s="107"/>
      <c r="Q29" s="107"/>
      <c r="R29" s="100" t="n">
        <v>0.070952938308262</v>
      </c>
      <c r="S29" s="111"/>
      <c r="T29" s="112"/>
      <c r="U29" s="112"/>
      <c r="V29" s="112"/>
    </row>
    <row r="30" s="103" customFormat="true" ht="12" hidden="false" customHeight="true" outlineLevel="0" collapsed="false">
      <c r="A30" s="91"/>
      <c r="B30" s="93" t="s">
        <v>102</v>
      </c>
      <c r="C30" s="93"/>
      <c r="D30" s="93"/>
      <c r="E30" s="93"/>
      <c r="F30" s="93" t="s">
        <v>103</v>
      </c>
      <c r="G30" s="93"/>
      <c r="H30" s="93"/>
      <c r="I30" s="93"/>
      <c r="J30" s="91"/>
      <c r="K30" s="107"/>
      <c r="L30" s="115"/>
      <c r="M30" s="115"/>
      <c r="N30" s="115"/>
      <c r="O30" s="115"/>
      <c r="P30" s="115"/>
      <c r="Q30" s="115"/>
      <c r="R30" s="96"/>
      <c r="S30" s="111"/>
      <c r="T30" s="112"/>
      <c r="U30" s="112"/>
      <c r="V30" s="112"/>
    </row>
    <row r="31" customFormat="false" ht="12" hidden="false" customHeight="true" outlineLevel="0" collapsed="false">
      <c r="A31" s="91"/>
      <c r="B31" s="93" t="s">
        <v>104</v>
      </c>
      <c r="C31" s="93"/>
      <c r="D31" s="93"/>
      <c r="E31" s="93"/>
      <c r="F31" s="93" t="s">
        <v>105</v>
      </c>
      <c r="G31" s="93"/>
      <c r="H31" s="93"/>
      <c r="I31" s="93"/>
      <c r="J31" s="91"/>
      <c r="K31" s="94" t="s">
        <v>106</v>
      </c>
      <c r="L31" s="94"/>
      <c r="M31" s="99" t="n">
        <v>329.264417311179</v>
      </c>
      <c r="N31" s="100" t="n">
        <v>32.5757316773226</v>
      </c>
      <c r="O31" s="97" t="n">
        <v>7.00161095781043</v>
      </c>
      <c r="P31" s="98" t="n">
        <v>0.0276840417442867</v>
      </c>
      <c r="Q31" s="99" t="n">
        <v>38.9244570005969</v>
      </c>
      <c r="R31" s="100" t="n">
        <v>0.17065318297361</v>
      </c>
      <c r="S31" s="101" t="n">
        <v>1.13270445249062</v>
      </c>
      <c r="T31" s="102" t="n">
        <v>42.7299371438132</v>
      </c>
      <c r="U31" s="95"/>
      <c r="V31" s="96"/>
    </row>
    <row r="32" customFormat="false" ht="12" hidden="false" customHeight="true" outlineLevel="0" collapsed="false">
      <c r="A32" s="91"/>
      <c r="B32" s="93" t="s">
        <v>107</v>
      </c>
      <c r="C32" s="93"/>
      <c r="D32" s="93"/>
      <c r="E32" s="93"/>
      <c r="F32" s="93" t="s">
        <v>108</v>
      </c>
      <c r="G32" s="93"/>
      <c r="H32" s="93"/>
      <c r="I32" s="93"/>
      <c r="J32" s="91"/>
      <c r="K32" s="94"/>
      <c r="L32" s="94"/>
      <c r="M32" s="99"/>
      <c r="N32" s="104" t="n">
        <v>0.0989348680411347</v>
      </c>
      <c r="O32" s="97"/>
      <c r="P32" s="104" t="n">
        <v>0.00395395315608112</v>
      </c>
      <c r="Q32" s="99"/>
      <c r="R32" s="104" t="n">
        <v>0.00438421486447436</v>
      </c>
      <c r="S32" s="105" t="n">
        <v>0.287199464627432</v>
      </c>
      <c r="T32" s="106" t="n">
        <v>3</v>
      </c>
      <c r="U32" s="95"/>
      <c r="V32" s="95"/>
    </row>
    <row r="33" customFormat="false" ht="12" hidden="false" customHeight="true" outlineLevel="0" collapsed="false">
      <c r="A33" s="91"/>
      <c r="B33" s="93" t="s">
        <v>109</v>
      </c>
      <c r="C33" s="93"/>
      <c r="D33" s="93"/>
      <c r="E33" s="93"/>
      <c r="F33" s="93" t="s">
        <v>110</v>
      </c>
      <c r="G33" s="93"/>
      <c r="H33" s="93"/>
      <c r="I33" s="93"/>
      <c r="J33" s="91"/>
      <c r="K33" s="107" t="s">
        <v>85</v>
      </c>
      <c r="L33" s="107"/>
      <c r="M33" s="107"/>
      <c r="N33" s="107"/>
      <c r="O33" s="107"/>
      <c r="P33" s="107"/>
      <c r="Q33" s="107"/>
      <c r="R33" s="100" t="n">
        <v>0.826369150786638</v>
      </c>
      <c r="S33" s="101" t="n">
        <v>3.82842712474619</v>
      </c>
      <c r="T33" s="108" t="s">
        <v>86</v>
      </c>
      <c r="U33" s="108"/>
      <c r="V33" s="108"/>
    </row>
    <row r="34" customFormat="false" ht="12" hidden="false" customHeight="true" outlineLevel="0" collapsed="false">
      <c r="B34" s="93" t="s">
        <v>111</v>
      </c>
      <c r="C34" s="93"/>
      <c r="D34" s="93"/>
      <c r="E34" s="93"/>
      <c r="F34" s="93" t="s">
        <v>112</v>
      </c>
      <c r="G34" s="93"/>
      <c r="H34" s="93"/>
      <c r="I34" s="93"/>
      <c r="K34" s="107" t="s">
        <v>89</v>
      </c>
      <c r="L34" s="107"/>
      <c r="M34" s="107"/>
      <c r="N34" s="107"/>
      <c r="O34" s="107"/>
      <c r="P34" s="107"/>
      <c r="Q34" s="107"/>
      <c r="R34" s="100" t="n">
        <v>0.15228051381615</v>
      </c>
      <c r="S34" s="109" t="n">
        <v>1.06428588851428</v>
      </c>
      <c r="T34" s="108" t="s">
        <v>90</v>
      </c>
      <c r="U34" s="108"/>
      <c r="V34" s="108"/>
    </row>
    <row r="35" customFormat="false" ht="12" hidden="false" customHeight="true" outlineLevel="0" collapsed="false">
      <c r="B35" s="93" t="s">
        <v>113</v>
      </c>
      <c r="C35" s="93"/>
      <c r="D35" s="93"/>
      <c r="E35" s="93"/>
      <c r="F35" s="93" t="s">
        <v>114</v>
      </c>
      <c r="G35" s="93"/>
      <c r="H35" s="93"/>
      <c r="I35" s="93"/>
      <c r="K35" s="107"/>
      <c r="L35" s="107"/>
      <c r="M35" s="107"/>
      <c r="N35" s="107"/>
      <c r="O35" s="107"/>
      <c r="P35" s="107"/>
      <c r="Q35" s="107"/>
      <c r="R35" s="116" t="n">
        <v>1</v>
      </c>
      <c r="S35" s="116"/>
      <c r="T35" s="108" t="s">
        <v>115</v>
      </c>
      <c r="U35" s="108"/>
      <c r="V35" s="108"/>
      <c r="Y35" s="91"/>
      <c r="Z35" s="91"/>
    </row>
    <row r="36" customFormat="false" ht="12" hidden="false" customHeight="true" outlineLevel="0" collapsed="false">
      <c r="B36" s="93" t="s">
        <v>116</v>
      </c>
      <c r="C36" s="93"/>
      <c r="D36" s="93"/>
      <c r="E36" s="93"/>
      <c r="F36" s="93" t="s">
        <v>117</v>
      </c>
      <c r="G36" s="93"/>
      <c r="H36" s="93"/>
      <c r="I36" s="93"/>
      <c r="K36" s="107"/>
      <c r="L36" s="107"/>
      <c r="M36" s="107"/>
      <c r="N36" s="107"/>
      <c r="O36" s="107"/>
      <c r="P36" s="107"/>
      <c r="Q36" s="107"/>
      <c r="R36" s="117" t="n">
        <v>2.61547307891519E-005</v>
      </c>
      <c r="S36" s="117"/>
      <c r="T36" s="108" t="s">
        <v>118</v>
      </c>
      <c r="U36" s="108"/>
      <c r="V36" s="108"/>
      <c r="Y36" s="91"/>
      <c r="Z36" s="91"/>
    </row>
    <row r="37" customFormat="false" ht="12" hidden="false" customHeight="true" outlineLevel="0" collapsed="false">
      <c r="B37" s="93" t="s">
        <v>119</v>
      </c>
      <c r="C37" s="93"/>
      <c r="D37" s="93"/>
      <c r="E37" s="93"/>
      <c r="F37" s="93" t="s">
        <v>120</v>
      </c>
      <c r="G37" s="93"/>
      <c r="H37" s="93"/>
      <c r="I37" s="93"/>
      <c r="K37" s="107"/>
      <c r="L37" s="115"/>
      <c r="M37" s="115"/>
      <c r="N37" s="115"/>
      <c r="O37" s="115"/>
      <c r="P37" s="115"/>
      <c r="Q37" s="115"/>
      <c r="R37" s="96"/>
      <c r="S37" s="111"/>
      <c r="T37" s="112"/>
      <c r="U37" s="112"/>
      <c r="V37" s="112"/>
      <c r="Y37" s="91"/>
      <c r="Z37" s="91"/>
    </row>
    <row r="38" customFormat="false" ht="12" hidden="false" customHeight="true" outlineLevel="0" collapsed="false">
      <c r="B38" s="93" t="s">
        <v>121</v>
      </c>
      <c r="C38" s="93"/>
      <c r="D38" s="93"/>
      <c r="E38" s="93"/>
      <c r="F38" s="93" t="s">
        <v>122</v>
      </c>
      <c r="G38" s="93"/>
      <c r="H38" s="93"/>
      <c r="I38" s="93"/>
      <c r="K38" s="94" t="s">
        <v>123</v>
      </c>
      <c r="L38" s="94"/>
      <c r="M38" s="99" t="n">
        <v>322.017385117343</v>
      </c>
      <c r="N38" s="100" t="n">
        <v>30.5144183013063</v>
      </c>
      <c r="O38" s="97" t="n">
        <v>7.00887557000638</v>
      </c>
      <c r="P38" s="98" t="n">
        <v>0.0259631334678524</v>
      </c>
      <c r="Q38" s="99" t="n">
        <v>38.9644167294623</v>
      </c>
      <c r="R38" s="100" t="n">
        <v>0.162296857255777</v>
      </c>
      <c r="S38" s="101" t="n">
        <v>0.82387447899436</v>
      </c>
      <c r="T38" s="102" t="n">
        <v>42.7299371438132</v>
      </c>
      <c r="U38" s="95"/>
      <c r="V38" s="96"/>
      <c r="Y38" s="91"/>
      <c r="Z38" s="91"/>
    </row>
    <row r="39" customFormat="false" ht="12" hidden="false" customHeight="true" outlineLevel="0" collapsed="false">
      <c r="B39" s="93" t="s">
        <v>124</v>
      </c>
      <c r="C39" s="93"/>
      <c r="D39" s="93"/>
      <c r="E39" s="93"/>
      <c r="F39" s="93" t="s">
        <v>125</v>
      </c>
      <c r="G39" s="93"/>
      <c r="H39" s="93"/>
      <c r="I39" s="93"/>
      <c r="K39" s="94"/>
      <c r="L39" s="94"/>
      <c r="M39" s="99"/>
      <c r="N39" s="104" t="n">
        <v>0.0947601580274522</v>
      </c>
      <c r="O39" s="97"/>
      <c r="P39" s="104" t="n">
        <v>0.00370432221381679</v>
      </c>
      <c r="Q39" s="99"/>
      <c r="R39" s="104" t="n">
        <v>0.00416525822477048</v>
      </c>
      <c r="S39" s="105" t="n">
        <v>0.364049792309168</v>
      </c>
      <c r="T39" s="106" t="n">
        <v>3</v>
      </c>
      <c r="U39" s="95"/>
      <c r="V39" s="95"/>
      <c r="Y39" s="91"/>
      <c r="Z39" s="91"/>
    </row>
    <row r="40" customFormat="false" ht="12" hidden="false" customHeight="true" outlineLevel="0" collapsed="false">
      <c r="B40" s="93" t="s">
        <v>126</v>
      </c>
      <c r="C40" s="93"/>
      <c r="D40" s="93"/>
      <c r="E40" s="93"/>
      <c r="F40" s="93" t="s">
        <v>125</v>
      </c>
      <c r="G40" s="93"/>
      <c r="H40" s="93"/>
      <c r="I40" s="93"/>
      <c r="K40" s="107" t="s">
        <v>85</v>
      </c>
      <c r="L40" s="107"/>
      <c r="M40" s="107"/>
      <c r="N40" s="107"/>
      <c r="O40" s="107"/>
      <c r="P40" s="107"/>
      <c r="Q40" s="107"/>
      <c r="R40" s="100" t="n">
        <v>0.825491158513564</v>
      </c>
      <c r="S40" s="101" t="n">
        <v>3.82842712474619</v>
      </c>
      <c r="T40" s="108" t="s">
        <v>86</v>
      </c>
      <c r="U40" s="108"/>
      <c r="V40" s="108"/>
      <c r="Y40" s="91"/>
      <c r="Z40" s="91"/>
    </row>
    <row r="41" customFormat="false" ht="12" hidden="false" customHeight="true" outlineLevel="0" collapsed="false">
      <c r="B41" s="93" t="s">
        <v>125</v>
      </c>
      <c r="C41" s="93"/>
      <c r="D41" s="93"/>
      <c r="E41" s="93"/>
      <c r="F41" s="93" t="s">
        <v>125</v>
      </c>
      <c r="G41" s="93"/>
      <c r="H41" s="93"/>
      <c r="I41" s="93"/>
      <c r="K41" s="107" t="s">
        <v>89</v>
      </c>
      <c r="L41" s="107"/>
      <c r="M41" s="107"/>
      <c r="N41" s="107"/>
      <c r="O41" s="107"/>
      <c r="P41" s="107"/>
      <c r="Q41" s="107"/>
      <c r="R41" s="100" t="n">
        <v>0.142811263815636</v>
      </c>
      <c r="S41" s="109" t="n">
        <v>1</v>
      </c>
      <c r="T41" s="108" t="s">
        <v>90</v>
      </c>
      <c r="U41" s="108"/>
      <c r="V41" s="108"/>
      <c r="Y41" s="91"/>
      <c r="Z41" s="91"/>
    </row>
    <row r="42" customFormat="false" ht="12" hidden="false" customHeight="true" outlineLevel="0" collapsed="false">
      <c r="B42" s="93" t="s">
        <v>125</v>
      </c>
      <c r="C42" s="93"/>
      <c r="D42" s="93"/>
      <c r="E42" s="93"/>
      <c r="F42" s="93" t="s">
        <v>125</v>
      </c>
      <c r="G42" s="93"/>
      <c r="H42" s="93"/>
      <c r="I42" s="93"/>
      <c r="K42" s="107"/>
      <c r="L42" s="107"/>
      <c r="M42" s="107"/>
      <c r="N42" s="107"/>
      <c r="O42" s="107"/>
      <c r="P42" s="107"/>
      <c r="Q42" s="107"/>
      <c r="R42" s="116" t="n">
        <v>3</v>
      </c>
      <c r="S42" s="116"/>
      <c r="T42" s="108" t="s">
        <v>115</v>
      </c>
      <c r="U42" s="108"/>
      <c r="V42" s="108"/>
      <c r="Y42" s="91"/>
      <c r="Z42" s="91"/>
    </row>
    <row r="43" customFormat="false" ht="12" hidden="false" customHeight="true" outlineLevel="0" collapsed="false">
      <c r="B43" s="93" t="s">
        <v>125</v>
      </c>
      <c r="C43" s="93"/>
      <c r="D43" s="93"/>
      <c r="E43" s="93"/>
      <c r="F43" s="93" t="s">
        <v>125</v>
      </c>
      <c r="G43" s="93"/>
      <c r="H43" s="93"/>
      <c r="I43" s="93"/>
      <c r="K43" s="107"/>
      <c r="L43" s="107"/>
      <c r="M43" s="107"/>
      <c r="N43" s="107"/>
      <c r="O43" s="107"/>
      <c r="P43" s="107"/>
      <c r="Q43" s="107"/>
      <c r="R43" s="117" t="n">
        <v>3.59971880783405E-005</v>
      </c>
      <c r="S43" s="117"/>
      <c r="T43" s="108" t="s">
        <v>118</v>
      </c>
      <c r="U43" s="108"/>
      <c r="V43" s="108"/>
      <c r="Y43" s="91"/>
      <c r="Z43" s="91"/>
    </row>
    <row r="44" customFormat="false" ht="12" hidden="false" customHeight="true" outlineLevel="0" collapsed="false">
      <c r="B44" s="93" t="s">
        <v>125</v>
      </c>
      <c r="C44" s="93"/>
      <c r="D44" s="93"/>
      <c r="E44" s="93"/>
      <c r="F44" s="93" t="s">
        <v>125</v>
      </c>
      <c r="G44" s="93"/>
      <c r="H44" s="93"/>
      <c r="I44" s="93"/>
      <c r="K44" s="107"/>
      <c r="L44" s="107"/>
      <c r="M44" s="107"/>
      <c r="N44" s="107"/>
      <c r="O44" s="107"/>
      <c r="P44" s="107"/>
      <c r="Q44" s="107"/>
      <c r="R44" s="118" t="n">
        <v>0.0534011452411957</v>
      </c>
      <c r="S44" s="118"/>
      <c r="T44" s="108" t="s">
        <v>127</v>
      </c>
      <c r="U44" s="108"/>
      <c r="V44" s="108"/>
    </row>
    <row r="45" customFormat="false" ht="12" hidden="false" customHeight="true" outlineLevel="0" collapsed="false">
      <c r="B45" s="93" t="s">
        <v>125</v>
      </c>
      <c r="C45" s="93"/>
      <c r="D45" s="93"/>
      <c r="E45" s="93"/>
      <c r="F45" s="93" t="s">
        <v>125</v>
      </c>
      <c r="G45" s="93"/>
      <c r="H45" s="93"/>
      <c r="I45" s="93"/>
      <c r="K45" s="107"/>
      <c r="L45" s="107"/>
      <c r="M45" s="107"/>
      <c r="N45" s="107"/>
      <c r="O45" s="107"/>
      <c r="P45" s="107"/>
      <c r="Q45" s="107"/>
      <c r="R45" s="96"/>
      <c r="S45" s="96"/>
      <c r="T45" s="108"/>
      <c r="U45" s="108"/>
      <c r="V45" s="108"/>
    </row>
    <row r="46" customFormat="false" ht="11.25" hidden="false" customHeight="false" outlineLevel="0" collapsed="false">
      <c r="B46" s="77"/>
      <c r="C46" s="77"/>
      <c r="D46" s="77"/>
      <c r="E46" s="119"/>
      <c r="F46" s="77"/>
      <c r="G46" s="77"/>
      <c r="H46" s="77"/>
      <c r="I46" s="119"/>
      <c r="K46" s="77"/>
      <c r="L46" s="77"/>
      <c r="M46" s="77"/>
      <c r="N46" s="77"/>
      <c r="O46" s="77"/>
      <c r="P46" s="77"/>
      <c r="Q46" s="78"/>
      <c r="R46" s="79"/>
      <c r="S46" s="79"/>
      <c r="T46" s="77"/>
      <c r="U46" s="77"/>
      <c r="V46" s="77"/>
    </row>
    <row r="47" customFormat="false" ht="10.5" hidden="false" customHeight="false" outlineLevel="0" collapsed="false">
      <c r="E47" s="91"/>
      <c r="I47" s="91"/>
      <c r="K47" s="91"/>
    </row>
    <row r="48" customFormat="false" ht="10.5" hidden="false" customHeight="false" outlineLevel="0" collapsed="false">
      <c r="E48" s="91"/>
      <c r="F48" s="91"/>
      <c r="G48" s="91"/>
      <c r="H48" s="91"/>
      <c r="I48" s="91"/>
      <c r="K48" s="91"/>
    </row>
    <row r="49" customFormat="false" ht="10.5" hidden="false" customHeight="false" outlineLevel="0" collapsed="false">
      <c r="E49" s="91"/>
      <c r="F49" s="91"/>
      <c r="G49" s="91"/>
      <c r="H49" s="91"/>
      <c r="I49" s="91"/>
      <c r="K49" s="9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  <row r="55" customFormat="false" ht="10.5" hidden="false" customHeight="false" outlineLevel="0" collapsed="false">
      <c r="N55" s="2"/>
      <c r="P55" s="2"/>
      <c r="Q55" s="3"/>
      <c r="R55" s="1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8:I19"/>
    <mergeCell ref="K18:L19"/>
    <mergeCell ref="M18:M19"/>
    <mergeCell ref="N18:N19"/>
    <mergeCell ref="O18:O19"/>
    <mergeCell ref="P18:P19"/>
    <mergeCell ref="S18:S19"/>
    <mergeCell ref="U18:U19"/>
    <mergeCell ref="V18:V19"/>
    <mergeCell ref="Q19:R19"/>
    <mergeCell ref="B21:E21"/>
    <mergeCell ref="F21:I21"/>
    <mergeCell ref="K21:L22"/>
    <mergeCell ref="M21:M22"/>
    <mergeCell ref="O21:O22"/>
    <mergeCell ref="Q21:Q22"/>
    <mergeCell ref="U21:U22"/>
    <mergeCell ref="V21:V22"/>
    <mergeCell ref="B22:E22"/>
    <mergeCell ref="F22:I22"/>
    <mergeCell ref="B23:E23"/>
    <mergeCell ref="F23:I23"/>
    <mergeCell ref="K23:Q23"/>
    <mergeCell ref="T23:V23"/>
    <mergeCell ref="B24:E24"/>
    <mergeCell ref="F24:I24"/>
    <mergeCell ref="K24:Q24"/>
    <mergeCell ref="T24:V24"/>
    <mergeCell ref="B25:E25"/>
    <mergeCell ref="F25:I25"/>
    <mergeCell ref="B26:E26"/>
    <mergeCell ref="F26:I26"/>
    <mergeCell ref="K26:L27"/>
    <mergeCell ref="M26:M27"/>
    <mergeCell ref="O26:O27"/>
    <mergeCell ref="Q26:Q27"/>
    <mergeCell ref="S26:S27"/>
    <mergeCell ref="T26:T27"/>
    <mergeCell ref="U26:U27"/>
    <mergeCell ref="V26:V27"/>
    <mergeCell ref="B27:E27"/>
    <mergeCell ref="F27:I27"/>
    <mergeCell ref="B28:E28"/>
    <mergeCell ref="F28:I28"/>
    <mergeCell ref="K28:Q28"/>
    <mergeCell ref="B29:E29"/>
    <mergeCell ref="F29:I29"/>
    <mergeCell ref="K29:Q29"/>
    <mergeCell ref="B30:E30"/>
    <mergeCell ref="F30:I30"/>
    <mergeCell ref="B31:E31"/>
    <mergeCell ref="F31:I31"/>
    <mergeCell ref="K31:L32"/>
    <mergeCell ref="M31:M32"/>
    <mergeCell ref="O31:O32"/>
    <mergeCell ref="Q31:Q32"/>
    <mergeCell ref="U31:U32"/>
    <mergeCell ref="V31:V32"/>
    <mergeCell ref="B32:E32"/>
    <mergeCell ref="F32:I32"/>
    <mergeCell ref="B33:E33"/>
    <mergeCell ref="F33:I33"/>
    <mergeCell ref="K33:Q33"/>
    <mergeCell ref="T33:V33"/>
    <mergeCell ref="B34:E34"/>
    <mergeCell ref="F34:I34"/>
    <mergeCell ref="K34:Q34"/>
    <mergeCell ref="T34:V34"/>
    <mergeCell ref="B35:E35"/>
    <mergeCell ref="F35:I35"/>
    <mergeCell ref="K35:Q35"/>
    <mergeCell ref="R35:S35"/>
    <mergeCell ref="T35:V35"/>
    <mergeCell ref="B36:E36"/>
    <mergeCell ref="F36:I36"/>
    <mergeCell ref="K36:Q36"/>
    <mergeCell ref="R36:S36"/>
    <mergeCell ref="T36:V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0" width="9.14"/>
  </cols>
  <sheetData>
    <row r="1" s="122" customFormat="true" ht="27.95" hidden="false" customHeight="true" outlineLevel="0" collapsed="false">
      <c r="A1" s="121" t="s">
        <v>128</v>
      </c>
      <c r="B1" s="121"/>
      <c r="C1" s="121"/>
      <c r="D1" s="121" t="s">
        <v>129</v>
      </c>
      <c r="E1" s="121"/>
      <c r="F1" s="121"/>
      <c r="G1" s="121" t="s">
        <v>130</v>
      </c>
      <c r="H1" s="121"/>
      <c r="I1" s="121" t="s">
        <v>131</v>
      </c>
      <c r="J1" s="121"/>
      <c r="K1" s="121" t="s">
        <v>132</v>
      </c>
      <c r="L1" s="121"/>
      <c r="M1" s="121" t="s">
        <v>133</v>
      </c>
      <c r="N1" s="121"/>
    </row>
    <row r="2" s="123" customFormat="true" ht="12.75" hidden="false" customHeight="false" outlineLevel="0" collapsed="false">
      <c r="A2" s="123" t="s">
        <v>134</v>
      </c>
      <c r="B2" s="123" t="s">
        <v>135</v>
      </c>
      <c r="C2" s="123" t="s">
        <v>136</v>
      </c>
      <c r="D2" s="123" t="s">
        <v>134</v>
      </c>
      <c r="E2" s="123" t="s">
        <v>135</v>
      </c>
      <c r="F2" s="123" t="s">
        <v>136</v>
      </c>
      <c r="G2" s="123" t="s">
        <v>137</v>
      </c>
      <c r="H2" s="123" t="s">
        <v>138</v>
      </c>
      <c r="I2" s="123" t="s">
        <v>137</v>
      </c>
      <c r="J2" s="123" t="s">
        <v>138</v>
      </c>
      <c r="K2" s="123" t="s">
        <v>137</v>
      </c>
      <c r="L2" s="123" t="s">
        <v>138</v>
      </c>
      <c r="M2" s="123" t="s">
        <v>137</v>
      </c>
      <c r="N2" s="123" t="s">
        <v>138</v>
      </c>
    </row>
    <row r="3" customFormat="false" ht="12.75" hidden="false" customHeight="false" outlineLevel="0" collapsed="false">
      <c r="A3" s="120" t="n">
        <v>0</v>
      </c>
      <c r="B3" s="120" t="n">
        <v>-10.4874791305865</v>
      </c>
      <c r="C3" s="120" t="n">
        <v>1.50351744143622</v>
      </c>
      <c r="D3" s="120" t="n">
        <v>0</v>
      </c>
      <c r="E3" s="120" t="n">
        <v>-1.04838817219109</v>
      </c>
      <c r="F3" s="120" t="n">
        <v>-0.563580240344353</v>
      </c>
      <c r="G3" s="120" t="n">
        <v>-4.11607154472849</v>
      </c>
      <c r="H3" s="120" t="n">
        <v>301.846527680614</v>
      </c>
      <c r="I3" s="120" t="n">
        <v>-0.0136363057622572</v>
      </c>
      <c r="J3" s="120" t="n">
        <v>0.00331294187043989</v>
      </c>
      <c r="M3" s="120" t="n">
        <v>-0.0113996506267655</v>
      </c>
      <c r="N3" s="120" t="n">
        <v>0.00331297237029701</v>
      </c>
    </row>
    <row r="4" customFormat="false" ht="12.75" hidden="false" customHeight="false" outlineLevel="0" collapsed="false">
      <c r="A4" s="120" t="n">
        <v>-0.161378031872569</v>
      </c>
      <c r="B4" s="120" t="n">
        <v>-10.4874791305865</v>
      </c>
      <c r="C4" s="120" t="n">
        <v>1.50351744143622</v>
      </c>
      <c r="D4" s="120" t="n">
        <v>-0.161378031872569</v>
      </c>
      <c r="E4" s="120" t="n">
        <v>-1.04838817219109</v>
      </c>
      <c r="F4" s="120" t="n">
        <v>-0.563580240344353</v>
      </c>
      <c r="G4" s="120" t="n">
        <v>110.689392093523</v>
      </c>
      <c r="H4" s="120" t="n">
        <v>1143.94548033309</v>
      </c>
      <c r="I4" s="120" t="n">
        <v>0.0967610729676488</v>
      </c>
      <c r="J4" s="120" t="n">
        <v>0.000874167534373072</v>
      </c>
      <c r="M4" s="120" t="n">
        <v>-0.0114758626119844</v>
      </c>
      <c r="N4" s="120" t="n">
        <v>0.00330061336367645</v>
      </c>
    </row>
    <row r="5" customFormat="false" ht="12.75" hidden="false" customHeight="false" outlineLevel="0" collapsed="false">
      <c r="A5" s="120" t="n">
        <v>-0.161378031872569</v>
      </c>
      <c r="B5" s="120" t="n">
        <v>42.6491476935575</v>
      </c>
      <c r="C5" s="120" t="n">
        <v>42.1882384501889</v>
      </c>
      <c r="D5" s="120" t="n">
        <v>-0.161378031872569</v>
      </c>
      <c r="E5" s="120" t="n">
        <v>1.47974486914062</v>
      </c>
      <c r="F5" s="120" t="n">
        <v>1.41772418278053</v>
      </c>
      <c r="G5" s="120" t="n">
        <v>857.910220257764</v>
      </c>
      <c r="H5" s="120" t="n">
        <v>6450.83843649931</v>
      </c>
      <c r="I5" s="120" t="n">
        <v>0.132992048817042</v>
      </c>
      <c r="J5" s="120" t="n">
        <v>0.000155018608796948</v>
      </c>
      <c r="M5" s="120" t="n">
        <v>-0.0116993051853215</v>
      </c>
      <c r="N5" s="120" t="n">
        <v>0.00328909452417677</v>
      </c>
    </row>
    <row r="6" customFormat="false" ht="12.75" hidden="false" customHeight="false" outlineLevel="0" collapsed="false">
      <c r="A6" s="120" t="n">
        <v>18.1708132802162</v>
      </c>
      <c r="B6" s="120" t="n">
        <v>42.6491476935575</v>
      </c>
      <c r="C6" s="120" t="n">
        <v>42.1882384501889</v>
      </c>
      <c r="D6" s="120" t="n">
        <v>18.1708132802162</v>
      </c>
      <c r="E6" s="120" t="n">
        <v>1.47974486914062</v>
      </c>
      <c r="F6" s="120" t="n">
        <v>1.41772418278053</v>
      </c>
      <c r="G6" s="120" t="n">
        <v>1493.92538414122</v>
      </c>
      <c r="H6" s="120" t="n">
        <v>10803.6118595757</v>
      </c>
      <c r="I6" s="120" t="n">
        <v>0.138280179217757</v>
      </c>
      <c r="J6" s="120" t="n">
        <v>9.25616370708149E-005</v>
      </c>
      <c r="M6" s="120" t="n">
        <v>-0.012054751109032</v>
      </c>
      <c r="N6" s="120" t="n">
        <v>0.00327920084144872</v>
      </c>
    </row>
    <row r="7" customFormat="false" ht="12.75" hidden="false" customHeight="false" outlineLevel="0" collapsed="false">
      <c r="A7" s="120" t="n">
        <v>18.1708132802162</v>
      </c>
      <c r="B7" s="120" t="n">
        <v>39.7430375866688</v>
      </c>
      <c r="C7" s="120" t="n">
        <v>39.9715232761953</v>
      </c>
      <c r="D7" s="120" t="n">
        <v>18.1708132802162</v>
      </c>
      <c r="E7" s="120" t="n">
        <v>1.75253702865931</v>
      </c>
      <c r="F7" s="120" t="n">
        <v>1.82260346324095</v>
      </c>
      <c r="G7" s="120" t="n">
        <v>614.011474545418</v>
      </c>
      <c r="H7" s="120" t="n">
        <v>4623.02659567475</v>
      </c>
      <c r="I7" s="120" t="n">
        <v>0.132815907898925</v>
      </c>
      <c r="J7" s="120" t="n">
        <v>0.000216308511167898</v>
      </c>
      <c r="M7" s="120" t="n">
        <v>-0.0125179773377721</v>
      </c>
      <c r="N7" s="120" t="n">
        <v>0.00327160655342655</v>
      </c>
    </row>
    <row r="8" customFormat="false" ht="12.75" hidden="false" customHeight="false" outlineLevel="0" collapsed="false">
      <c r="A8" s="120" t="n">
        <v>57.2700628561868</v>
      </c>
      <c r="B8" s="120" t="n">
        <v>39.7430375866688</v>
      </c>
      <c r="C8" s="120" t="n">
        <v>39.9715232761953</v>
      </c>
      <c r="D8" s="120" t="n">
        <v>57.2700628561868</v>
      </c>
      <c r="E8" s="120" t="n">
        <v>1.75253702865931</v>
      </c>
      <c r="F8" s="120" t="n">
        <v>1.82260346324095</v>
      </c>
      <c r="G8" s="120" t="n">
        <v>2737.0247793178</v>
      </c>
      <c r="H8" s="120" t="n">
        <v>19489.6198893785</v>
      </c>
      <c r="I8" s="120" t="n">
        <v>0.14043500052094</v>
      </c>
      <c r="J8" s="120" t="n">
        <v>5.13093639422378E-005</v>
      </c>
      <c r="M8" s="120" t="n">
        <v>-0.0130574157786342</v>
      </c>
      <c r="N8" s="120" t="n">
        <v>0.00326682919814021</v>
      </c>
    </row>
    <row r="9" customFormat="false" ht="12.75" hidden="false" customHeight="false" outlineLevel="0" collapsed="false">
      <c r="A9" s="120" t="n">
        <v>57.2700628561868</v>
      </c>
      <c r="B9" s="120" t="n">
        <v>39.2066822820328</v>
      </c>
      <c r="C9" s="120" t="n">
        <v>38.9748318694893</v>
      </c>
      <c r="D9" s="120" t="n">
        <v>57.2700628561868</v>
      </c>
      <c r="E9" s="120" t="n">
        <v>1.32956285887909</v>
      </c>
      <c r="F9" s="120" t="n">
        <v>1.27668960786502</v>
      </c>
      <c r="M9" s="120" t="n">
        <v>-0.0136363046038925</v>
      </c>
      <c r="N9" s="120" t="n">
        <v>0.00326519434436405</v>
      </c>
    </row>
    <row r="10" customFormat="false" ht="12.75" hidden="false" customHeight="false" outlineLevel="0" collapsed="false">
      <c r="A10" s="120" t="n">
        <v>79.0362301422346</v>
      </c>
      <c r="B10" s="120" t="n">
        <v>39.2066822820328</v>
      </c>
      <c r="C10" s="120" t="n">
        <v>38.9748318694893</v>
      </c>
      <c r="D10" s="120" t="n">
        <v>79.0362301422346</v>
      </c>
      <c r="E10" s="120" t="n">
        <v>1.32956285887909</v>
      </c>
      <c r="F10" s="120" t="n">
        <v>1.27668960786502</v>
      </c>
      <c r="M10" s="120" t="n">
        <v>-0.0142151935080915</v>
      </c>
      <c r="N10" s="120" t="n">
        <v>0.0032668134046492</v>
      </c>
    </row>
    <row r="11" customFormat="false" ht="12.75" hidden="false" customHeight="false" outlineLevel="0" collapsed="false">
      <c r="A11" s="120" t="n">
        <v>79.0362301422346</v>
      </c>
      <c r="B11" s="120" t="n">
        <v>38.9817706991477</v>
      </c>
      <c r="C11" s="120" t="n">
        <v>39.3221585500288</v>
      </c>
      <c r="D11" s="120" t="n">
        <v>79.0362301422346</v>
      </c>
      <c r="E11" s="120" t="n">
        <v>0.964549338380472</v>
      </c>
      <c r="F11" s="120" t="n">
        <v>1.01372638867795</v>
      </c>
      <c r="M11" s="120" t="n">
        <v>-0.0147546321803957</v>
      </c>
      <c r="N11" s="120" t="n">
        <v>0.00327157604274453</v>
      </c>
    </row>
    <row r="12" customFormat="false" ht="12.75" hidden="false" customHeight="false" outlineLevel="0" collapsed="false">
      <c r="A12" s="120" t="n">
        <v>84.8477326694198</v>
      </c>
      <c r="B12" s="120" t="n">
        <v>38.9817706991477</v>
      </c>
      <c r="C12" s="120" t="n">
        <v>39.3221585500288</v>
      </c>
      <c r="D12" s="120" t="n">
        <v>84.8477326694198</v>
      </c>
      <c r="E12" s="120" t="n">
        <v>0.964549338380472</v>
      </c>
      <c r="F12" s="120" t="n">
        <v>1.01372638867795</v>
      </c>
      <c r="M12" s="120" t="n">
        <v>-0.0152178587773071</v>
      </c>
      <c r="N12" s="120" t="n">
        <v>0.00327915769282766</v>
      </c>
    </row>
    <row r="13" customFormat="false" ht="12.75" hidden="false" customHeight="false" outlineLevel="0" collapsed="false">
      <c r="A13" s="120" t="n">
        <v>84.8477326694198</v>
      </c>
      <c r="B13" s="120" t="n">
        <v>39.0980805657278</v>
      </c>
      <c r="C13" s="120" t="n">
        <v>38.8612748780773</v>
      </c>
      <c r="D13" s="120" t="n">
        <v>84.8477326694198</v>
      </c>
      <c r="E13" s="120" t="n">
        <v>0.964873137758596</v>
      </c>
      <c r="F13" s="120" t="n">
        <v>0.928050906343802</v>
      </c>
      <c r="M13" s="120" t="n">
        <v>-0.0155733051808279</v>
      </c>
      <c r="N13" s="120" t="n">
        <v>0.00328904167812304</v>
      </c>
    </row>
    <row r="14" customFormat="false" ht="12.75" hidden="false" customHeight="false" outlineLevel="0" collapsed="false">
      <c r="A14" s="120" t="n">
        <v>100</v>
      </c>
      <c r="B14" s="120" t="n">
        <v>39.0980805657278</v>
      </c>
      <c r="C14" s="120" t="n">
        <v>38.8612748780773</v>
      </c>
      <c r="D14" s="120" t="n">
        <v>100</v>
      </c>
      <c r="E14" s="120" t="n">
        <v>0.964873137758596</v>
      </c>
      <c r="F14" s="120" t="n">
        <v>0.928050906343802</v>
      </c>
      <c r="M14" s="120" t="n">
        <v>-0.0157967483129159</v>
      </c>
      <c r="N14" s="120" t="n">
        <v>0.00330055442156024</v>
      </c>
    </row>
    <row r="15" customFormat="false" ht="12.75" hidden="false" customHeight="false" outlineLevel="0" collapsed="false">
      <c r="M15" s="120" t="n">
        <v>-0.0158729608977484</v>
      </c>
      <c r="N15" s="120" t="n">
        <v>0.00331291134892499</v>
      </c>
    </row>
    <row r="16" customFormat="false" ht="12.75" hidden="false" customHeight="false" outlineLevel="0" collapsed="false">
      <c r="M16" s="120" t="n">
        <v>-0.0157967491751076</v>
      </c>
      <c r="N16" s="120" t="n">
        <v>0.00332527035627994</v>
      </c>
    </row>
    <row r="17" customFormat="false" ht="12.75" hidden="false" customHeight="false" outlineLevel="0" collapsed="false">
      <c r="M17" s="120" t="n">
        <v>-0.0155733068464544</v>
      </c>
      <c r="N17" s="120" t="n">
        <v>0.0033367891979399</v>
      </c>
    </row>
    <row r="18" customFormat="false" ht="12.75" hidden="false" customHeight="false" outlineLevel="0" collapsed="false">
      <c r="M18" s="120" t="n">
        <v>-0.0152178611328587</v>
      </c>
      <c r="N18" s="120" t="n">
        <v>0.00334668288410691</v>
      </c>
    </row>
    <row r="19" customFormat="false" ht="12.75" hidden="false" customHeight="false" outlineLevel="0" collapsed="false">
      <c r="M19" s="120" t="n">
        <v>-0.0147546350653455</v>
      </c>
      <c r="N19" s="120" t="n">
        <v>0.00335427717661236</v>
      </c>
    </row>
    <row r="20" customFormat="false" ht="12.75" hidden="false" customHeight="false" outlineLevel="0" collapsed="false">
      <c r="M20" s="120" t="n">
        <v>-0.014215196725835</v>
      </c>
      <c r="N20" s="120" t="n">
        <v>0.00335905453712076</v>
      </c>
    </row>
    <row r="21" customFormat="false" ht="12.75" hidden="false" customHeight="false" outlineLevel="0" collapsed="false">
      <c r="M21" s="120" t="n">
        <v>-0.0136363079351459</v>
      </c>
      <c r="N21" s="120" t="n">
        <v>0.00336068939650189</v>
      </c>
    </row>
    <row r="22" customFormat="false" ht="12.75" hidden="false" customHeight="false" outlineLevel="0" collapsed="false">
      <c r="M22" s="120" t="n">
        <v>-0.013057418996378</v>
      </c>
      <c r="N22" s="120" t="n">
        <v>0.00335907034182266</v>
      </c>
    </row>
    <row r="23" customFormat="false" ht="12.75" hidden="false" customHeight="false" outlineLevel="0" collapsed="false">
      <c r="M23" s="120" t="n">
        <v>-0.0125179802227226</v>
      </c>
      <c r="N23" s="120" t="n">
        <v>0.00335430770895216</v>
      </c>
    </row>
    <row r="24" customFormat="false" ht="12.75" hidden="false" customHeight="false" outlineLevel="0" collapsed="false">
      <c r="M24" s="120" t="n">
        <v>-0.0120547534645847</v>
      </c>
      <c r="N24" s="120" t="n">
        <v>0.00334672606335671</v>
      </c>
    </row>
    <row r="25" customFormat="false" ht="12.75" hidden="false" customHeight="false" outlineLevel="0" collapsed="false">
      <c r="M25" s="120" t="n">
        <v>-0.0116993068509493</v>
      </c>
      <c r="N25" s="120" t="n">
        <v>0.00333684208150602</v>
      </c>
    </row>
    <row r="26" customFormat="false" ht="12.75" hidden="false" customHeight="false" outlineLevel="0" collapsed="false">
      <c r="M26" s="120" t="n">
        <v>-0.0114758634741776</v>
      </c>
      <c r="N26" s="120" t="n">
        <v>0.00332532934023578</v>
      </c>
    </row>
    <row r="27" customFormat="false" ht="12.75" hidden="false" customHeight="false" outlineLevel="0" collapsed="false">
      <c r="M27" s="120" t="n">
        <v>-0.011399650626767</v>
      </c>
      <c r="N27" s="120" t="n">
        <v>0.00331297241361259</v>
      </c>
    </row>
    <row r="29" customFormat="false" ht="12.75" hidden="false" customHeight="false" outlineLevel="0" collapsed="false">
      <c r="M29" s="120" t="n">
        <v>0.097074998261816</v>
      </c>
      <c r="N29" s="120" t="n">
        <v>0.000874307275784812</v>
      </c>
    </row>
    <row r="30" customFormat="false" ht="12.75" hidden="false" customHeight="false" outlineLevel="0" collapsed="false">
      <c r="M30" s="120" t="n">
        <v>0.0970643027554601</v>
      </c>
      <c r="N30" s="120" t="n">
        <v>0.000871526820304502</v>
      </c>
    </row>
    <row r="31" customFormat="false" ht="12.75" hidden="false" customHeight="false" outlineLevel="0" collapsed="false">
      <c r="M31" s="120" t="n">
        <v>0.0970329426461089</v>
      </c>
      <c r="N31" s="120" t="n">
        <v>0.000868926325072309</v>
      </c>
    </row>
    <row r="32" customFormat="false" ht="12.75" hidden="false" customHeight="false" outlineLevel="0" collapsed="false">
      <c r="M32" s="120" t="n">
        <v>0.0969830550727759</v>
      </c>
      <c r="N32" s="120" t="n">
        <v>0.000866683009489905</v>
      </c>
    </row>
    <row r="33" customFormat="false" ht="12.75" hidden="false" customHeight="false" outlineLevel="0" collapsed="false">
      <c r="M33" s="120" t="n">
        <v>0.0969180397901647</v>
      </c>
      <c r="N33" s="120" t="n">
        <v>0.000864949751763082</v>
      </c>
    </row>
    <row r="34" customFormat="false" ht="12.75" hidden="false" customHeight="false" outlineLevel="0" collapsed="false">
      <c r="M34" s="120" t="n">
        <v>0.0968423274810703</v>
      </c>
      <c r="N34" s="120" t="n">
        <v>0.000863844670507666</v>
      </c>
    </row>
    <row r="35" customFormat="false" ht="12.75" hidden="false" customHeight="false" outlineLevel="0" collapsed="false">
      <c r="M35" s="120" t="n">
        <v>0.0967610778127554</v>
      </c>
      <c r="N35" s="120" t="n">
        <v>0.000863443075163359</v>
      </c>
    </row>
    <row r="36" customFormat="false" ht="12.75" hidden="false" customHeight="false" outlineLevel="0" collapsed="false">
      <c r="M36" s="120" t="n">
        <v>0.0966798278142546</v>
      </c>
      <c r="N36" s="120" t="n">
        <v>0.000863772333781349</v>
      </c>
    </row>
    <row r="37" customFormat="false" ht="12.75" hidden="false" customHeight="false" outlineLevel="0" collapsed="false">
      <c r="M37" s="120" t="n">
        <v>0.096604114537104</v>
      </c>
      <c r="N37" s="120" t="n">
        <v>0.000864810007937388</v>
      </c>
    </row>
    <row r="38" customFormat="false" ht="12.75" hidden="false" customHeight="false" outlineLevel="0" collapsed="false">
      <c r="M38" s="120" t="n">
        <v>0.0965390977145379</v>
      </c>
      <c r="N38" s="120" t="n">
        <v>0.000866485381872883</v>
      </c>
    </row>
    <row r="39" customFormat="false" ht="12.75" hidden="false" customHeight="false" outlineLevel="0" collapsed="false">
      <c r="M39" s="120" t="n">
        <v>0.0964892081342966</v>
      </c>
      <c r="N39" s="120" t="n">
        <v>0.000868684281655598</v>
      </c>
    </row>
    <row r="40" customFormat="false" ht="12.75" hidden="false" customHeight="false" outlineLevel="0" collapsed="false">
      <c r="M40" s="120" t="n">
        <v>0.096457845687851</v>
      </c>
      <c r="N40" s="120" t="n">
        <v>0.000871256855942219</v>
      </c>
    </row>
    <row r="41" customFormat="false" ht="12.75" hidden="false" customHeight="false" outlineLevel="0" collapsed="false">
      <c r="M41" s="120" t="n">
        <v>0.0964471476734838</v>
      </c>
      <c r="N41" s="120" t="n">
        <v>0.000874027788096827</v>
      </c>
    </row>
    <row r="42" customFormat="false" ht="12.75" hidden="false" customHeight="false" outlineLevel="0" collapsed="false">
      <c r="M42" s="120" t="n">
        <v>0.0964578431429856</v>
      </c>
      <c r="N42" s="120" t="n">
        <v>0.000876808243726486</v>
      </c>
    </row>
    <row r="43" customFormat="false" ht="12.75" hidden="false" customHeight="false" outlineLevel="0" collapsed="false">
      <c r="M43" s="120" t="n">
        <v>0.096489203217994</v>
      </c>
      <c r="N43" s="120" t="n">
        <v>0.000879408739429356</v>
      </c>
    </row>
    <row r="44" customFormat="false" ht="12.75" hidden="false" customHeight="false" outlineLevel="0" collapsed="false">
      <c r="M44" s="120" t="n">
        <v>0.096539090761836</v>
      </c>
      <c r="N44" s="120" t="n">
        <v>0.000881652055771693</v>
      </c>
    </row>
    <row r="45" customFormat="false" ht="12.75" hidden="false" customHeight="false" outlineLevel="0" collapsed="false">
      <c r="M45" s="120" t="n">
        <v>0.0966041060218178</v>
      </c>
      <c r="N45" s="120" t="n">
        <v>0.000883385314495914</v>
      </c>
    </row>
    <row r="46" customFormat="false" ht="12.75" hidden="false" customHeight="false" outlineLevel="0" collapsed="false">
      <c r="M46" s="120" t="n">
        <v>0.0966798183166866</v>
      </c>
      <c r="N46" s="120" t="n">
        <v>0.000884490396918224</v>
      </c>
    </row>
    <row r="47" customFormat="false" ht="12.75" hidden="false" customHeight="false" outlineLevel="0" collapsed="false">
      <c r="M47" s="120" t="n">
        <v>0.0967610679801489</v>
      </c>
      <c r="N47" s="120" t="n">
        <v>0.000884891993519398</v>
      </c>
    </row>
    <row r="48" customFormat="false" ht="12.75" hidden="false" customHeight="false" outlineLevel="0" collapsed="false">
      <c r="M48" s="120" t="n">
        <v>0.0968423179835011</v>
      </c>
      <c r="N48" s="120" t="n">
        <v>0.000884562736162594</v>
      </c>
    </row>
    <row r="49" customFormat="false" ht="12.75" hidden="false" customHeight="false" outlineLevel="0" collapsed="false">
      <c r="M49" s="120" t="n">
        <v>0.0969180312748763</v>
      </c>
      <c r="N49" s="120" t="n">
        <v>0.000883525063186113</v>
      </c>
    </row>
    <row r="50" customFormat="false" ht="12.75" hidden="false" customHeight="false" outlineLevel="0" collapsed="false">
      <c r="M50" s="120" t="n">
        <v>0.0969830481200709</v>
      </c>
      <c r="N50" s="120" t="n">
        <v>0.000881849690268163</v>
      </c>
    </row>
    <row r="51" customFormat="false" ht="12.75" hidden="false" customHeight="false" outlineLevel="0" collapsed="false">
      <c r="M51" s="120" t="n">
        <v>0.0970329377298024</v>
      </c>
      <c r="N51" s="120" t="n">
        <v>0.000879650791271637</v>
      </c>
    </row>
    <row r="52" customFormat="false" ht="12.75" hidden="false" customHeight="false" outlineLevel="0" collapsed="false">
      <c r="M52" s="120" t="n">
        <v>0.0970643002105903</v>
      </c>
      <c r="N52" s="120" t="n">
        <v>0.00087707821748627</v>
      </c>
    </row>
    <row r="53" customFormat="false" ht="12.75" hidden="false" customHeight="false" outlineLevel="0" collapsed="false">
      <c r="M53" s="120" t="n">
        <v>0.0970749982618115</v>
      </c>
      <c r="N53" s="120" t="n">
        <v>0.000874307285513822</v>
      </c>
    </row>
    <row r="55" customFormat="false" ht="12.75" hidden="false" customHeight="false" outlineLevel="0" collapsed="false">
      <c r="M55" s="120" t="n">
        <v>0.133359282980344</v>
      </c>
      <c r="N55" s="120" t="n">
        <v>0.000155042230585957</v>
      </c>
    </row>
    <row r="56" customFormat="false" ht="12.75" hidden="false" customHeight="false" outlineLevel="0" collapsed="false">
      <c r="M56" s="120" t="n">
        <v>0.133346769828395</v>
      </c>
      <c r="N56" s="120" t="n">
        <v>0.000154339787307879</v>
      </c>
    </row>
    <row r="57" customFormat="false" ht="12.75" hidden="false" customHeight="false" outlineLevel="0" collapsed="false">
      <c r="M57" s="120" t="n">
        <v>0.133310083032668</v>
      </c>
      <c r="N57" s="120" t="n">
        <v>0.000153683604579193</v>
      </c>
    </row>
    <row r="58" customFormat="false" ht="12.75" hidden="false" customHeight="false" outlineLevel="0" collapsed="false">
      <c r="M58" s="120" t="n">
        <v>0.133251722736945</v>
      </c>
      <c r="N58" s="120" t="n">
        <v>0.000153118400155627</v>
      </c>
    </row>
    <row r="59" customFormat="false" ht="12.75" hidden="false" customHeight="false" outlineLevel="0" collapsed="false">
      <c r="M59" s="120" t="n">
        <v>0.133175666097792</v>
      </c>
      <c r="N59" s="120" t="n">
        <v>0.000152682691773545</v>
      </c>
    </row>
    <row r="60" customFormat="false" ht="12.75" hidden="false" customHeight="false" outlineLevel="0" collapsed="false">
      <c r="M60" s="120" t="n">
        <v>0.133087096247992</v>
      </c>
      <c r="N60" s="120" t="n">
        <v>0.000152406172230616</v>
      </c>
    </row>
    <row r="61" customFormat="false" ht="12.75" hidden="false" customHeight="false" outlineLevel="0" collapsed="false">
      <c r="M61" s="120" t="n">
        <v>0.132992049074705</v>
      </c>
      <c r="N61" s="120" t="n">
        <v>0.000152307685871312</v>
      </c>
    </row>
    <row r="62" customFormat="false" ht="12.75" hidden="false" customHeight="false" outlineLevel="0" collapsed="false">
      <c r="M62" s="120" t="n">
        <v>0.132897001883858</v>
      </c>
      <c r="N62" s="120" t="n">
        <v>0.000152393944376335</v>
      </c>
    </row>
    <row r="63" customFormat="false" ht="12.75" hidden="false" customHeight="false" outlineLevel="0" collapsed="false">
      <c r="M63" s="120" t="n">
        <v>0.132808431982576</v>
      </c>
      <c r="N63" s="120" t="n">
        <v>0.000152659069372805</v>
      </c>
    </row>
    <row r="64" customFormat="false" ht="12.75" hidden="false" customHeight="false" outlineLevel="0" collapsed="false">
      <c r="M64" s="120" t="n">
        <v>0.132732375261529</v>
      </c>
      <c r="N64" s="120" t="n">
        <v>0.00015308499303554</v>
      </c>
    </row>
    <row r="65" customFormat="false" ht="12.75" hidden="false" customHeight="false" outlineLevel="0" collapsed="false">
      <c r="M65" s="120" t="n">
        <v>0.132674014859078</v>
      </c>
      <c r="N65" s="120" t="n">
        <v>0.00015364268937913</v>
      </c>
    </row>
    <row r="66" customFormat="false" ht="12.75" hidden="false" customHeight="false" outlineLevel="0" collapsed="false">
      <c r="M66" s="120" t="n">
        <v>0.132637327939064</v>
      </c>
      <c r="N66" s="120" t="n">
        <v>0.000154294152330308</v>
      </c>
    </row>
    <row r="67" customFormat="false" ht="12.75" hidden="false" customHeight="false" outlineLevel="0" collapsed="false">
      <c r="M67" s="120" t="n">
        <v>0.13262481465374</v>
      </c>
      <c r="N67" s="120" t="n">
        <v>0.000154994985778292</v>
      </c>
    </row>
    <row r="68" customFormat="false" ht="12.75" hidden="false" customHeight="false" outlineLevel="0" collapsed="false">
      <c r="M68" s="120" t="n">
        <v>0.132637327762576</v>
      </c>
      <c r="N68" s="120" t="n">
        <v>0.000155697429095496</v>
      </c>
    </row>
    <row r="69" customFormat="false" ht="12.75" hidden="false" customHeight="false" outlineLevel="0" collapsed="false">
      <c r="M69" s="120" t="n">
        <v>0.132674014518129</v>
      </c>
      <c r="N69" s="120" t="n">
        <v>0.00015635361194444</v>
      </c>
    </row>
    <row r="70" customFormat="false" ht="12.75" hidden="false" customHeight="false" outlineLevel="0" collapsed="false">
      <c r="M70" s="120" t="n">
        <v>0.132732374779353</v>
      </c>
      <c r="N70" s="120" t="n">
        <v>0.0001569188165612</v>
      </c>
    </row>
    <row r="71" customFormat="false" ht="12.75" hidden="false" customHeight="false" outlineLevel="0" collapsed="false">
      <c r="M71" s="120" t="n">
        <v>0.132808431392034</v>
      </c>
      <c r="N71" s="120" t="n">
        <v>0.000157354525196248</v>
      </c>
    </row>
    <row r="72" customFormat="false" ht="12.75" hidden="false" customHeight="false" outlineLevel="0" collapsed="false">
      <c r="M72" s="120" t="n">
        <v>0.132897001225194</v>
      </c>
      <c r="N72" s="120" t="n">
        <v>0.000157631045034673</v>
      </c>
    </row>
    <row r="73" customFormat="false" ht="12.75" hidden="false" customHeight="false" outlineLevel="0" collapsed="false">
      <c r="M73" s="120" t="n">
        <v>0.132992048392805</v>
      </c>
      <c r="N73" s="120" t="n">
        <v>0.000157729531711869</v>
      </c>
    </row>
    <row r="74" customFormat="false" ht="12.75" hidden="false" customHeight="false" outlineLevel="0" collapsed="false">
      <c r="M74" s="120" t="n">
        <v>0.133087095589327</v>
      </c>
      <c r="N74" s="120" t="n">
        <v>0.000157643273525467</v>
      </c>
    </row>
    <row r="75" customFormat="false" ht="12.75" hidden="false" customHeight="false" outlineLevel="0" collapsed="false">
      <c r="M75" s="120" t="n">
        <v>0.13317566550725</v>
      </c>
      <c r="N75" s="120" t="n">
        <v>0.000157378148826634</v>
      </c>
    </row>
    <row r="76" customFormat="false" ht="12.75" hidden="false" customHeight="false" outlineLevel="0" collapsed="false">
      <c r="M76" s="120" t="n">
        <v>0.133251722254769</v>
      </c>
      <c r="N76" s="120" t="n">
        <v>0.000156952225420271</v>
      </c>
    </row>
    <row r="77" customFormat="false" ht="12.75" hidden="false" customHeight="false" outlineLevel="0" collapsed="false">
      <c r="M77" s="120" t="n">
        <v>0.133310082691718</v>
      </c>
      <c r="N77" s="120" t="n">
        <v>0.000156394529274314</v>
      </c>
    </row>
    <row r="78" customFormat="false" ht="12.75" hidden="false" customHeight="false" outlineLevel="0" collapsed="false">
      <c r="M78" s="120" t="n">
        <v>0.133346769651906</v>
      </c>
      <c r="N78" s="120" t="n">
        <v>0.000155743066448562</v>
      </c>
    </row>
    <row r="79" customFormat="false" ht="12.75" hidden="false" customHeight="false" outlineLevel="0" collapsed="false">
      <c r="M79" s="120" t="n">
        <v>0.133359282980343</v>
      </c>
      <c r="N79" s="120" t="n">
        <v>0.000155042233045251</v>
      </c>
    </row>
    <row r="81" customFormat="false" ht="12.75" hidden="false" customHeight="false" outlineLevel="0" collapsed="false">
      <c r="M81" s="120" t="n">
        <v>0.138678558289137</v>
      </c>
      <c r="N81" s="120" t="n">
        <v>9.25835117887992E-005</v>
      </c>
    </row>
    <row r="82" customFormat="false" ht="12.75" hidden="false" customHeight="false" outlineLevel="0" collapsed="false">
      <c r="M82" s="120" t="n">
        <v>0.138664983892433</v>
      </c>
      <c r="N82" s="120" t="n">
        <v>9.19074780201391E-005</v>
      </c>
    </row>
    <row r="83" customFormat="false" ht="12.75" hidden="false" customHeight="false" outlineLevel="0" collapsed="false">
      <c r="M83" s="120" t="n">
        <v>0.138625185700599</v>
      </c>
      <c r="N83" s="120" t="n">
        <v>9.12760240969341E-005</v>
      </c>
    </row>
    <row r="84" customFormat="false" ht="12.75" hidden="false" customHeight="false" outlineLevel="0" collapsed="false">
      <c r="M84" s="120" t="n">
        <v>0.13856187589386</v>
      </c>
      <c r="N84" s="120" t="n">
        <v>9.07321825481685E-005</v>
      </c>
    </row>
    <row r="85" customFormat="false" ht="12.75" hidden="false" customHeight="false" outlineLevel="0" collapsed="false">
      <c r="M85" s="120" t="n">
        <v>0.138479368929682</v>
      </c>
      <c r="N85" s="120" t="n">
        <v>9.03130152660092E-005</v>
      </c>
    </row>
    <row r="86" customFormat="false" ht="12.75" hidden="false" customHeight="false" outlineLevel="0" collapsed="false">
      <c r="M86" s="120" t="n">
        <v>0.13838328751971</v>
      </c>
      <c r="N86" s="120" t="n">
        <v>9.00470877998269E-005</v>
      </c>
    </row>
    <row r="87" customFormat="false" ht="12.75" hidden="false" customHeight="false" outlineLevel="0" collapsed="false">
      <c r="M87" s="120" t="n">
        <v>0.138280179451372</v>
      </c>
      <c r="N87" s="120" t="n">
        <v>8.9952522661773E-005</v>
      </c>
    </row>
    <row r="88" customFormat="false" ht="12.75" hidden="false" customHeight="false" outlineLevel="0" collapsed="false">
      <c r="M88" s="120" t="n">
        <v>0.138177071367114</v>
      </c>
      <c r="N88" s="120" t="n">
        <v>9.00357643078792E-005</v>
      </c>
    </row>
    <row r="89" customFormat="false" ht="12.75" hidden="false" customHeight="false" outlineLevel="0" collapsed="false">
      <c r="M89" s="120" t="n">
        <v>0.138080989910465</v>
      </c>
      <c r="N89" s="120" t="n">
        <v>9.02911399591554E-005</v>
      </c>
    </row>
    <row r="90" customFormat="false" ht="12.75" hidden="false" customHeight="false" outlineLevel="0" collapsed="false">
      <c r="M90" s="120" t="n">
        <v>0.137998482872036</v>
      </c>
      <c r="N90" s="120" t="n">
        <v>9.07012461919922E-005</v>
      </c>
    </row>
    <row r="91" customFormat="false" ht="12.75" hidden="false" customHeight="false" outlineLevel="0" collapsed="false">
      <c r="M91" s="120" t="n">
        <v>0.13793517296853</v>
      </c>
      <c r="N91" s="120" t="n">
        <v>9.12381349523785E-005</v>
      </c>
    </row>
    <row r="92" customFormat="false" ht="12.75" hidden="false" customHeight="false" outlineLevel="0" collapsed="false">
      <c r="M92" s="120" t="n">
        <v>0.137895374664009</v>
      </c>
      <c r="N92" s="120" t="n">
        <v>9.18652181690495E-005</v>
      </c>
    </row>
    <row r="93" customFormat="false" ht="12.75" hidden="false" customHeight="false" outlineLevel="0" collapsed="false">
      <c r="M93" s="120" t="n">
        <v>0.137881800146377</v>
      </c>
      <c r="N93" s="120" t="n">
        <v>9.25397611693629E-005</v>
      </c>
    </row>
    <row r="94" customFormat="false" ht="12.75" hidden="false" customHeight="false" outlineLevel="0" collapsed="false">
      <c r="M94" s="120" t="n">
        <v>0.137895374496312</v>
      </c>
      <c r="N94" s="120" t="n">
        <v>9.32157949757806E-005</v>
      </c>
    </row>
    <row r="95" customFormat="false" ht="12.75" hidden="false" customHeight="false" outlineLevel="0" collapsed="false">
      <c r="M95" s="120" t="n">
        <v>0.137935172644565</v>
      </c>
      <c r="N95" s="120" t="n">
        <v>9.38472490148214E-005</v>
      </c>
    </row>
    <row r="96" customFormat="false" ht="12.75" hidden="false" customHeight="false" outlineLevel="0" collapsed="false">
      <c r="M96" s="120" t="n">
        <v>0.13799848241388</v>
      </c>
      <c r="N96" s="120" t="n">
        <v>9.4391090749607E-005</v>
      </c>
    </row>
    <row r="97" customFormat="false" ht="12.75" hidden="false" customHeight="false" outlineLevel="0" collapsed="false">
      <c r="M97" s="120" t="n">
        <v>0.138080989349341</v>
      </c>
      <c r="N97" s="120" t="n">
        <v>9.48102582752936E-005</v>
      </c>
    </row>
    <row r="98" customFormat="false" ht="12.75" hidden="false" customHeight="false" outlineLevel="0" collapsed="false">
      <c r="M98" s="120" t="n">
        <v>0.138177070741261</v>
      </c>
      <c r="N98" s="120" t="n">
        <v>9.50761860259144E-005</v>
      </c>
    </row>
    <row r="99" customFormat="false" ht="12.75" hidden="false" customHeight="false" outlineLevel="0" collapsed="false">
      <c r="M99" s="120" t="n">
        <v>0.138280178803441</v>
      </c>
      <c r="N99" s="120" t="n">
        <v>9.51707514699341E-005</v>
      </c>
    </row>
    <row r="100" customFormat="false" ht="12.75" hidden="false" customHeight="false" outlineLevel="0" collapsed="false">
      <c r="M100" s="120" t="n">
        <v>0.138383286893857</v>
      </c>
      <c r="N100" s="120" t="n">
        <v>9.508751013047E-005</v>
      </c>
    </row>
    <row r="101" customFormat="false" ht="12.75" hidden="false" customHeight="false" outlineLevel="0" collapsed="false">
      <c r="M101" s="120" t="n">
        <v>0.138479368368557</v>
      </c>
      <c r="N101" s="120" t="n">
        <v>9.48321347656149E-005</v>
      </c>
    </row>
    <row r="102" customFormat="false" ht="12.75" hidden="false" customHeight="false" outlineLevel="0" collapsed="false">
      <c r="M102" s="120" t="n">
        <v>0.138561875435704</v>
      </c>
      <c r="N102" s="120" t="n">
        <v>9.44220287794592E-005</v>
      </c>
    </row>
    <row r="103" customFormat="false" ht="12.75" hidden="false" customHeight="false" outlineLevel="0" collapsed="false">
      <c r="M103" s="120" t="n">
        <v>0.138625185376634</v>
      </c>
      <c r="N103" s="120" t="n">
        <v>9.3885140209203E-005</v>
      </c>
    </row>
    <row r="104" customFormat="false" ht="12.75" hidden="false" customHeight="false" outlineLevel="0" collapsed="false">
      <c r="M104" s="120" t="n">
        <v>0.138664983724736</v>
      </c>
      <c r="N104" s="120" t="n">
        <v>9.3258057113154E-005</v>
      </c>
    </row>
    <row r="105" customFormat="false" ht="12.75" hidden="false" customHeight="false" outlineLevel="0" collapsed="false">
      <c r="M105" s="120" t="n">
        <v>0.138678558289137</v>
      </c>
      <c r="N105" s="120" t="n">
        <v>9.25835141557345E-005</v>
      </c>
    </row>
    <row r="107" customFormat="false" ht="12.75" hidden="false" customHeight="false" outlineLevel="0" collapsed="false">
      <c r="M107" s="120" t="n">
        <v>0.133220303017704</v>
      </c>
      <c r="N107" s="120" t="n">
        <v>0.000216345743303072</v>
      </c>
    </row>
    <row r="108" customFormat="false" ht="12.75" hidden="false" customHeight="false" outlineLevel="0" collapsed="false">
      <c r="M108" s="120" t="n">
        <v>0.133206523827525</v>
      </c>
      <c r="N108" s="120" t="n">
        <v>0.000213787798109015</v>
      </c>
    </row>
    <row r="109" customFormat="false" ht="12.75" hidden="false" customHeight="false" outlineLevel="0" collapsed="false">
      <c r="M109" s="120" t="n">
        <v>0.133166124814978</v>
      </c>
      <c r="N109" s="120" t="n">
        <v>0.000211401635294924</v>
      </c>
    </row>
    <row r="110" customFormat="false" ht="12.75" hidden="false" customHeight="false" outlineLevel="0" collapsed="false">
      <c r="M110" s="120" t="n">
        <v>0.133101859105216</v>
      </c>
      <c r="N110" s="120" t="n">
        <v>0.000209349867866572</v>
      </c>
    </row>
    <row r="111" customFormat="false" ht="12.75" hidden="false" customHeight="false" outlineLevel="0" collapsed="false">
      <c r="M111" s="120" t="n">
        <v>0.133018106298896</v>
      </c>
      <c r="N111" s="120" t="n">
        <v>0.000207772320343348</v>
      </c>
    </row>
    <row r="112" customFormat="false" ht="12.75" hidden="false" customHeight="false" outlineLevel="0" collapsed="false">
      <c r="M112" s="120" t="n">
        <v>0.132920574009723</v>
      </c>
      <c r="N112" s="120" t="n">
        <v>0.000206776499951074</v>
      </c>
    </row>
    <row r="113" customFormat="false" ht="12.75" hidden="false" customHeight="false" outlineLevel="0" collapsed="false">
      <c r="M113" s="120" t="n">
        <v>0.132815908900117</v>
      </c>
      <c r="N113" s="120" t="n">
        <v>0.000206430270184326</v>
      </c>
    </row>
    <row r="114" customFormat="false" ht="12.75" hidden="false" customHeight="false" outlineLevel="0" collapsed="false">
      <c r="M114" s="120" t="n">
        <v>0.13271124372228</v>
      </c>
      <c r="N114" s="120" t="n">
        <v>0.000206757226022764</v>
      </c>
    </row>
    <row r="115" customFormat="false" ht="12.75" hidden="false" customHeight="false" outlineLevel="0" collapsed="false">
      <c r="M115" s="120" t="n">
        <v>0.132613711233069</v>
      </c>
      <c r="N115" s="120" t="n">
        <v>0.000207735085972715</v>
      </c>
    </row>
    <row r="116" customFormat="false" ht="12.75" hidden="false" customHeight="false" outlineLevel="0" collapsed="false">
      <c r="M116" s="120" t="n">
        <v>0.132529958108533</v>
      </c>
      <c r="N116" s="120" t="n">
        <v>0.000209297210513712</v>
      </c>
    </row>
    <row r="117" customFormat="false" ht="12.75" hidden="false" customHeight="false" outlineLevel="0" collapsed="false">
      <c r="M117" s="120" t="n">
        <v>0.132465691984063</v>
      </c>
      <c r="N117" s="120" t="n">
        <v>0.000211337143470385</v>
      </c>
    </row>
    <row r="118" customFormat="false" ht="12.75" hidden="false" customHeight="false" outlineLevel="0" collapsed="false">
      <c r="M118" s="120" t="n">
        <v>0.13242529248858</v>
      </c>
      <c r="N118" s="120" t="n">
        <v>0.000213715866822798</v>
      </c>
    </row>
    <row r="119" customFormat="false" ht="12.75" hidden="false" customHeight="false" outlineLevel="0" collapsed="false">
      <c r="M119" s="120" t="n">
        <v>0.132411512780146</v>
      </c>
      <c r="N119" s="120" t="n">
        <v>0.000216271274552055</v>
      </c>
    </row>
    <row r="120" customFormat="false" ht="12.75" hidden="false" customHeight="false" outlineLevel="0" collapsed="false">
      <c r="M120" s="120" t="n">
        <v>0.13242529192285</v>
      </c>
      <c r="N120" s="120" t="n">
        <v>0.000218829219894416</v>
      </c>
    </row>
    <row r="121" customFormat="false" ht="12.75" hidden="false" customHeight="false" outlineLevel="0" collapsed="false">
      <c r="M121" s="120" t="n">
        <v>0.132465690891157</v>
      </c>
      <c r="N121" s="120" t="n">
        <v>0.000221215383152054</v>
      </c>
    </row>
    <row r="122" customFormat="false" ht="12.75" hidden="false" customHeight="false" outlineLevel="0" collapsed="false">
      <c r="M122" s="120" t="n">
        <v>0.13252995656293</v>
      </c>
      <c r="N122" s="120" t="n">
        <v>0.00022326715128897</v>
      </c>
    </row>
    <row r="123" customFormat="false" ht="12.75" hidden="false" customHeight="false" outlineLevel="0" collapsed="false">
      <c r="M123" s="120" t="n">
        <v>0.132613709340099</v>
      </c>
      <c r="N123" s="120" t="n">
        <v>0.000224844699737486</v>
      </c>
    </row>
    <row r="124" customFormat="false" ht="12.75" hidden="false" customHeight="false" outlineLevel="0" collapsed="false">
      <c r="M124" s="120" t="n">
        <v>0.132711241610947</v>
      </c>
      <c r="N124" s="120" t="n">
        <v>0.000225840521208725</v>
      </c>
    </row>
    <row r="125" customFormat="false" ht="12.75" hidden="false" customHeight="false" outlineLevel="0" collapsed="false">
      <c r="M125" s="120" t="n">
        <v>0.132815906714304</v>
      </c>
      <c r="N125" s="120" t="n">
        <v>0.000226186752134579</v>
      </c>
    </row>
    <row r="126" customFormat="false" ht="12.75" hidden="false" customHeight="false" outlineLevel="0" collapsed="false">
      <c r="M126" s="120" t="n">
        <v>0.13292057189839</v>
      </c>
      <c r="N126" s="120" t="n">
        <v>0.000225859797456399</v>
      </c>
    </row>
    <row r="127" customFormat="false" ht="12.75" hidden="false" customHeight="false" outlineLevel="0" collapsed="false">
      <c r="M127" s="120" t="n">
        <v>0.133018104405926</v>
      </c>
      <c r="N127" s="120" t="n">
        <v>0.000224881938588788</v>
      </c>
    </row>
    <row r="128" customFormat="false" ht="12.75" hidden="false" customHeight="false" outlineLevel="0" collapsed="false">
      <c r="M128" s="120" t="n">
        <v>0.133101857559612</v>
      </c>
      <c r="N128" s="120" t="n">
        <v>0.000223319814978452</v>
      </c>
    </row>
    <row r="129" customFormat="false" ht="12.75" hidden="false" customHeight="false" outlineLevel="0" collapsed="false">
      <c r="M129" s="120" t="n">
        <v>0.133166123722071</v>
      </c>
      <c r="N129" s="120" t="n">
        <v>0.000221279882737339</v>
      </c>
    </row>
    <row r="130" customFormat="false" ht="12.75" hidden="false" customHeight="false" outlineLevel="0" collapsed="false">
      <c r="M130" s="120" t="n">
        <v>0.133206523261794</v>
      </c>
      <c r="N130" s="120" t="n">
        <v>0.00021890115983662</v>
      </c>
    </row>
    <row r="131" customFormat="false" ht="12.75" hidden="false" customHeight="false" outlineLevel="0" collapsed="false">
      <c r="M131" s="120" t="n">
        <v>0.133220303017703</v>
      </c>
      <c r="N131" s="120" t="n">
        <v>0.00021634575226441</v>
      </c>
    </row>
    <row r="133" customFormat="false" ht="12.75" hidden="false" customHeight="false" outlineLevel="0" collapsed="false">
      <c r="M133" s="120" t="n">
        <v>0.140844080675115</v>
      </c>
      <c r="N133" s="120" t="n">
        <v>5.13212275794817E-005</v>
      </c>
    </row>
    <row r="134" customFormat="false" ht="12.75" hidden="false" customHeight="false" outlineLevel="0" collapsed="false">
      <c r="M134" s="120" t="n">
        <v>0.140830141634597</v>
      </c>
      <c r="N134" s="120" t="n">
        <v>5.05030993754658E-005</v>
      </c>
    </row>
    <row r="135" customFormat="false" ht="12.75" hidden="false" customHeight="false" outlineLevel="0" collapsed="false">
      <c r="M135" s="120" t="n">
        <v>0.140789274387916</v>
      </c>
      <c r="N135" s="120" t="n">
        <v>4.97399167534846E-005</v>
      </c>
    </row>
    <row r="136" customFormat="false" ht="12.75" hidden="false" customHeight="false" outlineLevel="0" collapsed="false">
      <c r="M136" s="120" t="n">
        <v>0.140724263969597</v>
      </c>
      <c r="N136" s="120" t="n">
        <v>4.90836893330746E-005</v>
      </c>
    </row>
    <row r="137" customFormat="false" ht="12.75" hidden="false" customHeight="false" outlineLevel="0" collapsed="false">
      <c r="M137" s="120" t="n">
        <v>0.140639540730943</v>
      </c>
      <c r="N137" s="120" t="n">
        <v>4.85791379156297E-005</v>
      </c>
    </row>
    <row r="138" customFormat="false" ht="12.75" hidden="false" customHeight="false" outlineLevel="0" collapsed="false">
      <c r="M138" s="120" t="n">
        <v>0.140540878418998</v>
      </c>
      <c r="N138" s="120" t="n">
        <v>4.8260646836566E-005</v>
      </c>
    </row>
    <row r="139" customFormat="false" ht="12.75" hidden="false" customHeight="false" outlineLevel="0" collapsed="false">
      <c r="M139" s="120" t="n">
        <v>0.140435000705344</v>
      </c>
      <c r="N139" s="120" t="n">
        <v>4.81499207303585E-005</v>
      </c>
    </row>
    <row r="140" customFormat="false" ht="12.75" hidden="false" customHeight="false" outlineLevel="0" collapsed="false">
      <c r="M140" s="120" t="n">
        <v>0.140329122979122</v>
      </c>
      <c r="N140" s="120" t="n">
        <v>4.82545053959952E-005</v>
      </c>
    </row>
    <row r="141" customFormat="false" ht="12.75" hidden="false" customHeight="false" outlineLevel="0" collapsed="false">
      <c r="M141" s="120" t="n">
        <v>0.140230460630333</v>
      </c>
      <c r="N141" s="120" t="n">
        <v>4.85672735633938E-005</v>
      </c>
    </row>
    <row r="142" customFormat="false" ht="12.75" hidden="false" customHeight="false" outlineLevel="0" collapsed="false">
      <c r="M142" s="120" t="n">
        <v>0.140145737333069</v>
      </c>
      <c r="N142" s="120" t="n">
        <v>4.90669106049394E-005</v>
      </c>
    </row>
    <row r="143" customFormat="false" ht="12.75" hidden="false" customHeight="false" outlineLevel="0" collapsed="false">
      <c r="M143" s="120" t="n">
        <v>0.140080726838368</v>
      </c>
      <c r="N143" s="120" t="n">
        <v>4.97193670917161E-005</v>
      </c>
    </row>
    <row r="144" customFormat="false" ht="12.75" hidden="false" customHeight="false" outlineLevel="0" collapsed="false">
      <c r="M144" s="120" t="n">
        <v>0.140039859502738</v>
      </c>
      <c r="N144" s="120" t="n">
        <v>5.04801792051515E-005</v>
      </c>
    </row>
    <row r="145" customFormat="false" ht="12.75" hidden="false" customHeight="false" outlineLevel="0" collapsed="false">
      <c r="M145" s="120" t="n">
        <v>0.140025920366765</v>
      </c>
      <c r="N145" s="120" t="n">
        <v>5.12974988719027E-005</v>
      </c>
    </row>
    <row r="146" customFormat="false" ht="12.75" hidden="false" customHeight="false" outlineLevel="0" collapsed="false">
      <c r="M146" s="120" t="n">
        <v>0.140039859359258</v>
      </c>
      <c r="N146" s="120" t="n">
        <v>5.21156271233571E-005</v>
      </c>
    </row>
    <row r="147" customFormat="false" ht="12.75" hidden="false" customHeight="false" outlineLevel="0" collapsed="false">
      <c r="M147" s="120" t="n">
        <v>0.140080726561187</v>
      </c>
      <c r="N147" s="120" t="n">
        <v>5.28788098872067E-005</v>
      </c>
    </row>
    <row r="148" customFormat="false" ht="12.75" hidden="false" customHeight="false" outlineLevel="0" collapsed="false">
      <c r="M148" s="120" t="n">
        <v>0.140145736941076</v>
      </c>
      <c r="N148" s="120" t="n">
        <v>5.3535037534247E-005</v>
      </c>
    </row>
    <row r="149" customFormat="false" ht="12.75" hidden="false" customHeight="false" outlineLevel="0" collapsed="false">
      <c r="M149" s="120" t="n">
        <v>0.140230460150242</v>
      </c>
      <c r="N149" s="120" t="n">
        <v>5.40395892476395E-005</v>
      </c>
    </row>
    <row r="150" customFormat="false" ht="12.75" hidden="false" customHeight="false" outlineLevel="0" collapsed="false">
      <c r="M150" s="120" t="n">
        <v>0.14032912244365</v>
      </c>
      <c r="N150" s="120" t="n">
        <v>5.43580806717998E-005</v>
      </c>
    </row>
    <row r="151" customFormat="false" ht="12.75" hidden="false" customHeight="false" outlineLevel="0" collapsed="false">
      <c r="M151" s="120" t="n">
        <v>0.140435000150982</v>
      </c>
      <c r="N151" s="120" t="n">
        <v>5.44688071487352E-005</v>
      </c>
    </row>
    <row r="152" customFormat="false" ht="12.75" hidden="false" customHeight="false" outlineLevel="0" collapsed="false">
      <c r="M152" s="120" t="n">
        <v>0.140540877883526</v>
      </c>
      <c r="N152" s="120" t="n">
        <v>5.43642228541931E-005</v>
      </c>
    </row>
    <row r="153" customFormat="false" ht="12.75" hidden="false" customHeight="false" outlineLevel="0" collapsed="false">
      <c r="M153" s="120" t="n">
        <v>0.140639540250852</v>
      </c>
      <c r="N153" s="120" t="n">
        <v>5.40514550329665E-005</v>
      </c>
    </row>
    <row r="154" customFormat="false" ht="12.75" hidden="false" customHeight="false" outlineLevel="0" collapsed="false">
      <c r="M154" s="120" t="n">
        <v>0.140724263577604</v>
      </c>
      <c r="N154" s="120" t="n">
        <v>5.3551818289079E-005</v>
      </c>
    </row>
    <row r="155" customFormat="false" ht="12.75" hidden="false" customHeight="false" outlineLevel="0" collapsed="false">
      <c r="M155" s="120" t="n">
        <v>0.140789274110735</v>
      </c>
      <c r="N155" s="120" t="n">
        <v>5.28993620311618E-005</v>
      </c>
    </row>
    <row r="156" customFormat="false" ht="12.75" hidden="false" customHeight="false" outlineLevel="0" collapsed="false">
      <c r="M156" s="120" t="n">
        <v>0.140830141491117</v>
      </c>
      <c r="N156" s="120" t="n">
        <v>5.21385500621909E-005</v>
      </c>
    </row>
    <row r="157" customFormat="false" ht="12.75" hidden="false" customHeight="false" outlineLevel="0" collapsed="false">
      <c r="M157" s="120" t="n">
        <v>0.140844080675115</v>
      </c>
      <c r="N157" s="120" t="n">
        <v>5.13212304456641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30:4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30:46Z</dcterms:modified>
  <cp:revision>0</cp:revision>
  <dc:subject>Software for 40Ar/39Ar Age Calculations</dc:subject>
  <dc:title>ArArCALC v2.5.2 Software Program</dc:title>
</cp:coreProperties>
</file>